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MOVIMIENTO DOMÉSTICO DE PASAJEROS POR MODO DE TRANSPORTE, 1990-1997</t>
  </si>
  <si>
    <t xml:space="preserve">Cuadro III.3.5.1</t>
  </si>
  <si>
    <t xml:space="preserve">(En millones de pasajeros/km)</t>
  </si>
  <si>
    <t xml:space="preserve">Modo de transporte</t>
  </si>
  <si>
    <t xml:space="preserve">1993</t>
  </si>
  <si>
    <r>
      <rPr>
        <sz val="8"/>
        <rFont val="Arial Narrow"/>
        <family val="2"/>
      </rPr>
      <t xml:space="preserve">Carretero </t>
    </r>
    <r>
      <rPr>
        <vertAlign val="superscript"/>
        <sz val="8"/>
        <rFont val="Arial Narrow"/>
        <family val="2"/>
      </rPr>
      <t xml:space="preserve">1, 2</t>
    </r>
  </si>
  <si>
    <t xml:space="preserve">Porcentaje del total</t>
  </si>
  <si>
    <r>
      <rPr>
        <sz val="8"/>
        <rFont val="Arial Narrow"/>
        <family val="2"/>
      </rPr>
      <t xml:space="preserve">Distancia promedio (km) </t>
    </r>
    <r>
      <rPr>
        <vertAlign val="superscript"/>
        <sz val="8"/>
        <rFont val="Arial Narrow"/>
        <family val="2"/>
      </rPr>
      <t xml:space="preserve">3</t>
    </r>
  </si>
  <si>
    <r>
      <rPr>
        <sz val="8"/>
        <rFont val="Arial Narrow"/>
        <family val="2"/>
      </rPr>
      <t xml:space="preserve">Ferroviario </t>
    </r>
    <r>
      <rPr>
        <vertAlign val="superscript"/>
        <sz val="8"/>
        <rFont val="Arial Narrow"/>
        <family val="2"/>
      </rPr>
      <t xml:space="preserve">2</t>
    </r>
  </si>
  <si>
    <r>
      <rPr>
        <sz val="8"/>
        <rFont val="Arial Narrow"/>
        <family val="2"/>
      </rPr>
      <t xml:space="preserve">Distancia promedio (km)</t>
    </r>
    <r>
      <rPr>
        <vertAlign val="superscript"/>
        <sz val="8"/>
        <rFont val="Arial Narrow"/>
        <family val="2"/>
      </rPr>
      <t xml:space="preserve">3</t>
    </r>
  </si>
  <si>
    <r>
      <rPr>
        <sz val="8"/>
        <rFont val="Arial Narrow"/>
        <family val="2"/>
      </rPr>
      <t xml:space="preserve">Marítimo</t>
    </r>
    <r>
      <rPr>
        <vertAlign val="superscript"/>
        <sz val="8"/>
        <rFont val="Arial Narrow"/>
        <family val="2"/>
      </rPr>
      <t xml:space="preserve"> 2, 4</t>
    </r>
  </si>
  <si>
    <r>
      <rPr>
        <sz val="8"/>
        <rFont val="Arial Narrow"/>
        <family val="2"/>
      </rPr>
      <t xml:space="preserve">Aeronáutico </t>
    </r>
    <r>
      <rPr>
        <vertAlign val="superscript"/>
        <sz val="8"/>
        <rFont val="Arial Narrow"/>
        <family val="2"/>
      </rPr>
      <t xml:space="preserve">2</t>
    </r>
  </si>
  <si>
    <t xml:space="preserve">nd</t>
  </si>
  <si>
    <t xml:space="preserve">Total pasajeros</t>
  </si>
  <si>
    <t xml:space="preserve">Porcentaje</t>
  </si>
  <si>
    <r>
      <rPr>
        <vertAlign val="superscript"/>
        <sz val="7"/>
        <rFont val="Arial Narrow"/>
        <family val="2"/>
      </rPr>
      <t xml:space="preserve">1</t>
    </r>
    <r>
      <rPr>
        <sz val="7"/>
        <rFont val="Arial Narrow"/>
        <family val="2"/>
      </rPr>
      <t xml:space="preserve"> Se refiere a datos estimados correspondientes al Autotransporte Público Federal; no incluye al transporte de personas de puertos y aeropuertos, ni al guía de turistas.</t>
    </r>
  </si>
  <si>
    <r>
      <rPr>
        <vertAlign val="superscript"/>
        <sz val="7"/>
        <rFont val="Arial Narrow"/>
        <family val="2"/>
      </rPr>
      <t xml:space="preserve">2</t>
    </r>
    <r>
      <rPr>
        <sz val="7"/>
        <rFont val="Arial Narrow"/>
        <family val="2"/>
      </rPr>
      <t xml:space="preserve"> No coincide con ediciones anteriores de este manual, ya que se decidió utilizar información de la fuente más congruente a lo largo de la serie multianual.</t>
    </r>
  </si>
  <si>
    <r>
      <rPr>
        <vertAlign val="superscript"/>
        <sz val="7"/>
        <rFont val="Arial Narrow"/>
        <family val="2"/>
      </rPr>
      <t xml:space="preserve">3</t>
    </r>
    <r>
      <rPr>
        <sz val="7"/>
        <rFont val="Arial Narrow"/>
        <family val="2"/>
      </rPr>
      <t xml:space="preserve"> Distancia calculada por la fuente, en función de las diferentes rutas e intensidades de tráfico.</t>
    </r>
  </si>
  <si>
    <r>
      <rPr>
        <vertAlign val="superscript"/>
        <sz val="7"/>
        <rFont val="Arial Narrow"/>
        <family val="2"/>
      </rPr>
      <t xml:space="preserve">4</t>
    </r>
    <r>
      <rPr>
        <sz val="7"/>
        <rFont val="Arial Narrow"/>
        <family val="2"/>
      </rPr>
      <t xml:space="preserve"> No se incluye el tráfico de las rutas del Golfo por ser muy bajo y estar en proceso de desaparición.</t>
    </r>
  </si>
  <si>
    <t xml:space="preserve">nd: No disponible.</t>
  </si>
  <si>
    <r>
      <rPr>
        <b val="true"/>
        <sz val="7"/>
        <rFont val="Arial Narrow"/>
        <family val="2"/>
      </rPr>
      <t xml:space="preserve">Fuente:</t>
    </r>
    <r>
      <rPr>
        <sz val="7"/>
        <rFont val="Arial Narrow"/>
        <family val="2"/>
      </rPr>
      <t xml:space="preserve"> SCT, Instituto Mexicano del Transporte, </t>
    </r>
    <r>
      <rPr>
        <b val="true"/>
        <sz val="7"/>
        <rFont val="Arial Narrow"/>
        <family val="2"/>
      </rPr>
      <t xml:space="preserve">Manual Estadístico del Sector Transporte, 1997</t>
    </r>
    <r>
      <rPr>
        <sz val="7"/>
        <rFont val="Arial Narrow"/>
        <family val="2"/>
      </rPr>
      <t xml:space="preserve">, México, 199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0"/>
  </numFmts>
  <fonts count="1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vertAlign val="superscript"/>
      <sz val="7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19.82"/>
    <col collapsed="false" customWidth="true" hidden="false" outlineLevel="0" max="3" min="3" style="1" width="4.82"/>
    <col collapsed="false" customWidth="true" hidden="false" outlineLevel="0" max="11" min="4" style="1" width="10.15"/>
    <col collapsed="false" customWidth="true" hidden="false" outlineLevel="0" max="12" min="12" style="1" width="1.83"/>
    <col collapsed="false" customWidth="false" hidden="false" outlineLevel="0" max="257" min="13" style="1" width="11.99"/>
  </cols>
  <sheetData>
    <row r="1" customFormat="false" ht="5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7"/>
      <c r="I2" s="7"/>
      <c r="J2" s="8"/>
      <c r="K2" s="9" t="s">
        <v>1</v>
      </c>
      <c r="L2" s="10"/>
    </row>
    <row r="3" customFormat="false" ht="12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10"/>
    </row>
    <row r="4" customFormat="false" ht="5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5.1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10"/>
    </row>
    <row r="6" customFormat="false" ht="9.95" hidden="false" customHeight="true" outlineLevel="0" collapsed="false">
      <c r="A6" s="5"/>
      <c r="B6" s="14" t="s">
        <v>3</v>
      </c>
      <c r="C6" s="14"/>
      <c r="D6" s="14" t="n">
        <v>1990</v>
      </c>
      <c r="E6" s="14" t="n">
        <v>1991</v>
      </c>
      <c r="F6" s="14" t="n">
        <v>1992</v>
      </c>
      <c r="G6" s="15" t="s">
        <v>4</v>
      </c>
      <c r="H6" s="14" t="n">
        <v>1994</v>
      </c>
      <c r="I6" s="14" t="n">
        <v>1995</v>
      </c>
      <c r="J6" s="14" t="n">
        <v>1996</v>
      </c>
      <c r="K6" s="14" t="n">
        <v>1997</v>
      </c>
      <c r="L6" s="10"/>
    </row>
    <row r="7" customFormat="false" ht="5.1" hidden="false" customHeight="true" outlineLevel="0" collapsed="false">
      <c r="A7" s="5"/>
      <c r="B7" s="16"/>
      <c r="C7" s="16"/>
      <c r="D7" s="16"/>
      <c r="E7" s="16"/>
      <c r="F7" s="16"/>
      <c r="G7" s="16"/>
      <c r="H7" s="16"/>
      <c r="I7" s="16"/>
      <c r="J7" s="16"/>
      <c r="K7" s="16"/>
      <c r="L7" s="10"/>
    </row>
    <row r="8" customFormat="false" ht="9.95" hidden="false" customHeight="true" outlineLevel="0" collapsed="false">
      <c r="A8" s="5"/>
      <c r="B8" s="16" t="s">
        <v>5</v>
      </c>
      <c r="C8" s="16"/>
      <c r="D8" s="17" t="n">
        <v>269871</v>
      </c>
      <c r="E8" s="17" t="n">
        <v>284868</v>
      </c>
      <c r="F8" s="17" t="n">
        <v>305560</v>
      </c>
      <c r="G8" s="17" t="n">
        <v>328968</v>
      </c>
      <c r="H8" s="17" t="n">
        <v>374828</v>
      </c>
      <c r="I8" s="17" t="n">
        <v>381898</v>
      </c>
      <c r="J8" s="17" t="n">
        <v>388924</v>
      </c>
      <c r="K8" s="17" t="n">
        <v>320040</v>
      </c>
      <c r="L8" s="10"/>
    </row>
    <row r="9" customFormat="false" ht="9.95" hidden="false" customHeight="true" outlineLevel="0" collapsed="false">
      <c r="A9" s="5"/>
      <c r="B9" s="16" t="s">
        <v>6</v>
      </c>
      <c r="C9" s="16"/>
      <c r="D9" s="18" t="n">
        <f aca="false">(D8/D24)*100</f>
        <v>94.6046090961993</v>
      </c>
      <c r="E9" s="18" t="n">
        <f aca="false">(E8/E24)*100</f>
        <v>94.6801651189535</v>
      </c>
      <c r="F9" s="18" t="n">
        <f aca="false">(F8/F24)*100</f>
        <v>94.6475034072606</v>
      </c>
      <c r="G9" s="18" t="n">
        <f aca="false">(G8/G24)*100</f>
        <v>95.2735108083687</v>
      </c>
      <c r="H9" s="18" t="n">
        <f aca="false">(H8/H24)*100</f>
        <v>95.4431101740663</v>
      </c>
      <c r="I9" s="18" t="n">
        <f aca="false">(I8/I24)*100</f>
        <v>96.2376646809197</v>
      </c>
      <c r="J9" s="18" t="n">
        <f aca="false">(J8/J24)*100</f>
        <v>99.4871191443971</v>
      </c>
      <c r="K9" s="18" t="n">
        <f aca="false">(K8/K24)*100</f>
        <v>95.401336047957</v>
      </c>
      <c r="L9" s="10"/>
    </row>
    <row r="10" customFormat="false" ht="9.95" hidden="false" customHeight="true" outlineLevel="0" collapsed="false">
      <c r="A10" s="5"/>
      <c r="B10" s="16" t="s">
        <v>7</v>
      </c>
      <c r="C10" s="16"/>
      <c r="D10" s="19" t="n">
        <v>140</v>
      </c>
      <c r="E10" s="19" t="n">
        <v>140</v>
      </c>
      <c r="F10" s="19" t="n">
        <v>140</v>
      </c>
      <c r="G10" s="19" t="n">
        <v>140</v>
      </c>
      <c r="H10" s="19" t="n">
        <v>143</v>
      </c>
      <c r="I10" s="19" t="n">
        <v>143</v>
      </c>
      <c r="J10" s="19" t="n">
        <v>143</v>
      </c>
      <c r="K10" s="19" t="n">
        <v>144</v>
      </c>
      <c r="L10" s="10"/>
    </row>
    <row r="11" customFormat="false" ht="5.1" hidden="false" customHeight="true" outlineLevel="0" collapsed="false">
      <c r="A11" s="5"/>
      <c r="B11" s="16"/>
      <c r="C11" s="16"/>
      <c r="D11" s="18"/>
      <c r="E11" s="18"/>
      <c r="F11" s="18"/>
      <c r="G11" s="18"/>
      <c r="H11" s="18"/>
      <c r="I11" s="18"/>
      <c r="J11" s="18"/>
      <c r="K11" s="18"/>
      <c r="L11" s="10"/>
    </row>
    <row r="12" customFormat="false" ht="9.95" hidden="false" customHeight="true" outlineLevel="0" collapsed="false">
      <c r="A12" s="5"/>
      <c r="B12" s="16" t="s">
        <v>8</v>
      </c>
      <c r="C12" s="16"/>
      <c r="D12" s="17" t="n">
        <v>5336</v>
      </c>
      <c r="E12" s="17" t="n">
        <v>4686</v>
      </c>
      <c r="F12" s="17" t="n">
        <v>4794</v>
      </c>
      <c r="G12" s="17" t="n">
        <v>3219</v>
      </c>
      <c r="H12" s="17" t="n">
        <v>1855</v>
      </c>
      <c r="I12" s="17" t="n">
        <v>1899</v>
      </c>
      <c r="J12" s="17" t="n">
        <v>1799</v>
      </c>
      <c r="K12" s="17" t="n">
        <v>1508</v>
      </c>
      <c r="L12" s="10"/>
    </row>
    <row r="13" customFormat="false" ht="9.95" hidden="false" customHeight="true" outlineLevel="0" collapsed="false">
      <c r="A13" s="5"/>
      <c r="B13" s="16" t="s">
        <v>6</v>
      </c>
      <c r="C13" s="16"/>
      <c r="D13" s="18" t="n">
        <f aca="false">(D12/D24)*100</f>
        <v>1.87056109821848</v>
      </c>
      <c r="E13" s="18" t="n">
        <f aca="false">(E12/E24)*100</f>
        <v>1.55746259231439</v>
      </c>
      <c r="F13" s="18" t="n">
        <f aca="false">(F12/F24)*100</f>
        <v>1.48494610333292</v>
      </c>
      <c r="G13" s="18" t="n">
        <f aca="false">(G12/G24)*100</f>
        <v>0.932265239452283</v>
      </c>
      <c r="H13" s="18" t="n">
        <f aca="false">(H12/H24)*100</f>
        <v>0.472341899145456</v>
      </c>
      <c r="I13" s="18" t="n">
        <f aca="false">(I12/I24)*100</f>
        <v>0.478544860745714</v>
      </c>
      <c r="J13" s="18" t="n">
        <f aca="false">(J12/J24)*100</f>
        <v>0.460185864952459</v>
      </c>
      <c r="K13" s="18" t="n">
        <f aca="false">(K12/K24)*100</f>
        <v>0.449522605800273</v>
      </c>
      <c r="L13" s="10"/>
    </row>
    <row r="14" customFormat="false" ht="9.95" hidden="false" customHeight="true" outlineLevel="0" collapsed="false">
      <c r="A14" s="5"/>
      <c r="B14" s="16" t="s">
        <v>9</v>
      </c>
      <c r="C14" s="16"/>
      <c r="D14" s="19" t="n">
        <v>312</v>
      </c>
      <c r="E14" s="19" t="n">
        <v>314</v>
      </c>
      <c r="F14" s="19" t="n">
        <v>314</v>
      </c>
      <c r="G14" s="19" t="n">
        <v>295</v>
      </c>
      <c r="H14" s="19" t="n">
        <v>258</v>
      </c>
      <c r="I14" s="19" t="n">
        <v>283</v>
      </c>
      <c r="J14" s="19" t="n">
        <v>269</v>
      </c>
      <c r="K14" s="19" t="n">
        <v>296</v>
      </c>
      <c r="L14" s="10"/>
    </row>
    <row r="15" customFormat="false" ht="5.1" hidden="false" customHeight="true" outlineLevel="0" collapsed="false">
      <c r="A15" s="5"/>
      <c r="B15" s="16"/>
      <c r="C15" s="16"/>
      <c r="D15" s="18"/>
      <c r="E15" s="18"/>
      <c r="F15" s="18"/>
      <c r="G15" s="18"/>
      <c r="H15" s="18"/>
      <c r="I15" s="18"/>
      <c r="J15" s="18"/>
      <c r="K15" s="18"/>
      <c r="L15" s="10"/>
    </row>
    <row r="16" customFormat="false" ht="9.95" hidden="false" customHeight="true" outlineLevel="0" collapsed="false">
      <c r="A16" s="5"/>
      <c r="B16" s="16" t="s">
        <v>10</v>
      </c>
      <c r="C16" s="16"/>
      <c r="D16" s="19" t="n">
        <v>225</v>
      </c>
      <c r="E16" s="19" t="n">
        <v>200</v>
      </c>
      <c r="F16" s="19" t="n">
        <v>177</v>
      </c>
      <c r="G16" s="19" t="n">
        <v>171</v>
      </c>
      <c r="H16" s="19" t="n">
        <v>180</v>
      </c>
      <c r="I16" s="19" t="n">
        <v>187</v>
      </c>
      <c r="J16" s="19" t="n">
        <v>206</v>
      </c>
      <c r="K16" s="19" t="n">
        <v>213</v>
      </c>
      <c r="L16" s="10"/>
    </row>
    <row r="17" customFormat="false" ht="9.95" hidden="false" customHeight="true" outlineLevel="0" collapsed="false">
      <c r="A17" s="5"/>
      <c r="B17" s="16" t="s">
        <v>6</v>
      </c>
      <c r="C17" s="16"/>
      <c r="D17" s="18" t="n">
        <f aca="false">(D16/D24)*100</f>
        <v>0.0788748589016413</v>
      </c>
      <c r="E17" s="18" t="n">
        <f aca="false">(E16/E24)*100</f>
        <v>0.0664730086348438</v>
      </c>
      <c r="F17" s="18" t="n">
        <f aca="false">(F16/F24)*100</f>
        <v>0.0548259199603519</v>
      </c>
      <c r="G17" s="18" t="n">
        <f aca="false">(G16/G24)*100</f>
        <v>0.0495238757211371</v>
      </c>
      <c r="H17" s="18" t="n">
        <f aca="false">(H16/H24)*100</f>
        <v>0.0458337152809607</v>
      </c>
      <c r="I17" s="18" t="n">
        <f aca="false">(I16/I24)*100</f>
        <v>0.0471236908685879</v>
      </c>
      <c r="J17" s="18" t="n">
        <f aca="false">(J16/J24)*100</f>
        <v>0.0526949906504762</v>
      </c>
      <c r="K17" s="18" t="n">
        <f aca="false">(K16/K24)*100</f>
        <v>0.0634935776097202</v>
      </c>
      <c r="L17" s="10"/>
    </row>
    <row r="18" customFormat="false" ht="9.95" hidden="false" customHeight="true" outlineLevel="0" collapsed="false">
      <c r="A18" s="5"/>
      <c r="B18" s="16" t="s">
        <v>7</v>
      </c>
      <c r="C18" s="16"/>
      <c r="D18" s="19" t="n">
        <v>179</v>
      </c>
      <c r="E18" s="19" t="n">
        <v>125</v>
      </c>
      <c r="F18" s="19" t="n">
        <v>118</v>
      </c>
      <c r="G18" s="19" t="n">
        <v>121</v>
      </c>
      <c r="H18" s="19" t="n">
        <v>102</v>
      </c>
      <c r="I18" s="19" t="n">
        <v>95</v>
      </c>
      <c r="J18" s="19" t="n">
        <v>89</v>
      </c>
      <c r="K18" s="19" t="n">
        <v>100</v>
      </c>
      <c r="L18" s="10"/>
    </row>
    <row r="19" customFormat="false" ht="5.1" hidden="false" customHeight="true" outlineLevel="0" collapsed="false">
      <c r="A19" s="5"/>
      <c r="B19" s="16"/>
      <c r="C19" s="16"/>
      <c r="D19" s="18"/>
      <c r="E19" s="18"/>
      <c r="F19" s="18"/>
      <c r="G19" s="18"/>
      <c r="H19" s="18"/>
      <c r="I19" s="18"/>
      <c r="J19" s="18"/>
      <c r="K19" s="18"/>
      <c r="L19" s="10"/>
    </row>
    <row r="20" customFormat="false" ht="9.95" hidden="false" customHeight="true" outlineLevel="0" collapsed="false">
      <c r="A20" s="5"/>
      <c r="B20" s="16" t="s">
        <v>11</v>
      </c>
      <c r="C20" s="16"/>
      <c r="D20" s="17" t="n">
        <v>9830</v>
      </c>
      <c r="E20" s="17" t="n">
        <v>11120</v>
      </c>
      <c r="F20" s="17" t="n">
        <v>12309</v>
      </c>
      <c r="G20" s="17" t="n">
        <v>12930</v>
      </c>
      <c r="H20" s="17" t="n">
        <v>15861</v>
      </c>
      <c r="I20" s="17" t="n">
        <v>12844</v>
      </c>
      <c r="J20" s="20" t="s">
        <v>12</v>
      </c>
      <c r="K20" s="20" t="n">
        <v>13706</v>
      </c>
      <c r="L20" s="10"/>
    </row>
    <row r="21" customFormat="false" ht="9.95" hidden="false" customHeight="true" outlineLevel="0" collapsed="false">
      <c r="A21" s="5"/>
      <c r="B21" s="16" t="s">
        <v>6</v>
      </c>
      <c r="C21" s="16"/>
      <c r="D21" s="18" t="n">
        <f aca="false">(D20/D24)*100</f>
        <v>3.4459549466806</v>
      </c>
      <c r="E21" s="18" t="n">
        <f aca="false">(E20/E24)*100</f>
        <v>3.69589928009732</v>
      </c>
      <c r="F21" s="18" t="n">
        <f aca="false">(F20/F24)*100</f>
        <v>3.81272456944617</v>
      </c>
      <c r="G21" s="18" t="n">
        <f aca="false">(G20/G24)*100</f>
        <v>3.74470007645791</v>
      </c>
      <c r="H21" s="18" t="n">
        <f aca="false">(H20/H24)*100</f>
        <v>4.03871421150732</v>
      </c>
      <c r="I21" s="18" t="n">
        <f aca="false">(I20/I24)*100</f>
        <v>3.23666676746601</v>
      </c>
      <c r="J21" s="20" t="s">
        <v>12</v>
      </c>
      <c r="K21" s="18" t="n">
        <f aca="false">(K20/K24)*100</f>
        <v>4.08564776863298</v>
      </c>
      <c r="L21" s="10"/>
    </row>
    <row r="22" customFormat="false" ht="9.95" hidden="false" customHeight="true" outlineLevel="0" collapsed="false">
      <c r="A22" s="5"/>
      <c r="B22" s="16" t="s">
        <v>7</v>
      </c>
      <c r="C22" s="7"/>
      <c r="D22" s="19" t="n">
        <v>862</v>
      </c>
      <c r="E22" s="19" t="n">
        <v>862</v>
      </c>
      <c r="F22" s="19" t="n">
        <v>862</v>
      </c>
      <c r="G22" s="19" t="n">
        <v>862</v>
      </c>
      <c r="H22" s="19" t="n">
        <v>862</v>
      </c>
      <c r="I22" s="19" t="n">
        <v>862</v>
      </c>
      <c r="J22" s="20" t="s">
        <v>12</v>
      </c>
      <c r="K22" s="21" t="n">
        <v>862</v>
      </c>
      <c r="L22" s="10"/>
    </row>
    <row r="23" customFormat="false" ht="5.1" hidden="false" customHeight="true" outlineLevel="0" collapsed="false">
      <c r="A23" s="5"/>
      <c r="B23" s="7"/>
      <c r="C23" s="7"/>
      <c r="D23" s="22"/>
      <c r="E23" s="22"/>
      <c r="F23" s="22"/>
      <c r="G23" s="22"/>
      <c r="H23" s="22"/>
      <c r="I23" s="22"/>
      <c r="J23" s="22"/>
      <c r="K23" s="22"/>
      <c r="L23" s="10"/>
    </row>
    <row r="24" customFormat="false" ht="9.95" hidden="false" customHeight="true" outlineLevel="0" collapsed="false">
      <c r="A24" s="5"/>
      <c r="B24" s="14" t="s">
        <v>13</v>
      </c>
      <c r="C24" s="14"/>
      <c r="D24" s="23" t="n">
        <f aca="false">SUM(D8+D12+D16+D20)</f>
        <v>285262</v>
      </c>
      <c r="E24" s="23" t="n">
        <f aca="false">SUM(E8+E12+E16+E20)</f>
        <v>300874</v>
      </c>
      <c r="F24" s="23" t="n">
        <f aca="false">SUM(F8+F12+F16+F20)</f>
        <v>322840</v>
      </c>
      <c r="G24" s="23" t="n">
        <f aca="false">SUM(G8+G12+G16+G20)</f>
        <v>345288</v>
      </c>
      <c r="H24" s="23" t="n">
        <f aca="false">SUM(H8+H12+H16+H20)</f>
        <v>392724</v>
      </c>
      <c r="I24" s="23" t="n">
        <f aca="false">SUM(I8+I12+I16+I20)</f>
        <v>396828</v>
      </c>
      <c r="J24" s="23" t="n">
        <f aca="false">SUM(J8+J12+J16)</f>
        <v>390929</v>
      </c>
      <c r="K24" s="23" t="n">
        <f aca="false">SUM(K8+K12+K16+K20)</f>
        <v>335467</v>
      </c>
      <c r="L24" s="10"/>
    </row>
    <row r="25" customFormat="false" ht="9.95" hidden="false" customHeight="true" outlineLevel="0" collapsed="false">
      <c r="A25" s="5"/>
      <c r="B25" s="14" t="s">
        <v>14</v>
      </c>
      <c r="C25" s="14"/>
      <c r="D25" s="24" t="n">
        <f aca="false">D9+D13+D17+D21</f>
        <v>100</v>
      </c>
      <c r="E25" s="24" t="n">
        <f aca="false">E9+E13+E17+E21</f>
        <v>100</v>
      </c>
      <c r="F25" s="24" t="n">
        <f aca="false">F9+F13+F17+F21</f>
        <v>100</v>
      </c>
      <c r="G25" s="24" t="n">
        <f aca="false">G9+G13+G17+G21</f>
        <v>100</v>
      </c>
      <c r="H25" s="24" t="n">
        <f aca="false">H9+H13+H17+H21</f>
        <v>100</v>
      </c>
      <c r="I25" s="24" t="n">
        <f aca="false">I9+I13+I17+I21</f>
        <v>100</v>
      </c>
      <c r="J25" s="24" t="n">
        <f aca="false">J9+J13+J17</f>
        <v>100</v>
      </c>
      <c r="K25" s="24" t="n">
        <f aca="false">K9+K13+K17+K21</f>
        <v>100</v>
      </c>
      <c r="L25" s="10"/>
    </row>
    <row r="26" customFormat="false" ht="5.1" hidden="false" customHeight="tru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7"/>
      <c r="L26" s="10"/>
    </row>
    <row r="27" customFormat="false" ht="9" hidden="false" customHeight="true" outlineLevel="0" collapsed="false">
      <c r="A27" s="5"/>
      <c r="B27" s="25" t="s">
        <v>15</v>
      </c>
      <c r="C27" s="7"/>
      <c r="D27" s="7"/>
      <c r="E27" s="7"/>
      <c r="F27" s="7"/>
      <c r="G27" s="7"/>
      <c r="H27" s="7"/>
      <c r="I27" s="7"/>
      <c r="J27" s="7"/>
      <c r="K27" s="7"/>
      <c r="L27" s="10"/>
    </row>
    <row r="28" customFormat="false" ht="9" hidden="false" customHeight="true" outlineLevel="0" collapsed="false">
      <c r="A28" s="5"/>
      <c r="B28" s="25" t="s">
        <v>16</v>
      </c>
      <c r="C28" s="7"/>
      <c r="D28" s="7"/>
      <c r="E28" s="7"/>
      <c r="F28" s="7"/>
      <c r="G28" s="7"/>
      <c r="H28" s="7"/>
      <c r="I28" s="7"/>
      <c r="J28" s="7"/>
      <c r="K28" s="7"/>
      <c r="L28" s="10"/>
    </row>
    <row r="29" customFormat="false" ht="9" hidden="false" customHeight="true" outlineLevel="0" collapsed="false">
      <c r="A29" s="5"/>
      <c r="B29" s="25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10"/>
    </row>
    <row r="30" customFormat="false" ht="9" hidden="false" customHeight="true" outlineLevel="0" collapsed="false">
      <c r="A30" s="5"/>
      <c r="B30" s="25" t="s">
        <v>18</v>
      </c>
      <c r="C30" s="7"/>
      <c r="D30" s="7"/>
      <c r="E30" s="7"/>
      <c r="F30" s="7"/>
      <c r="G30" s="7"/>
      <c r="H30" s="7"/>
      <c r="I30" s="7"/>
      <c r="J30" s="7"/>
      <c r="K30" s="7"/>
      <c r="L30" s="10"/>
    </row>
    <row r="31" customFormat="false" ht="9" hidden="false" customHeight="true" outlineLevel="0" collapsed="false">
      <c r="A31" s="5"/>
      <c r="B31" s="26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10"/>
    </row>
    <row r="32" customFormat="false" ht="9" hidden="false" customHeight="true" outlineLevel="0" collapsed="false">
      <c r="A32" s="5"/>
      <c r="B32" s="27" t="s">
        <v>20</v>
      </c>
      <c r="C32" s="7"/>
      <c r="D32" s="7"/>
      <c r="E32" s="7"/>
      <c r="F32" s="7"/>
      <c r="G32" s="7"/>
      <c r="H32" s="7"/>
      <c r="I32" s="7"/>
      <c r="J32" s="7"/>
      <c r="K32" s="7"/>
      <c r="L32" s="10"/>
    </row>
    <row r="33" customFormat="false" ht="5.1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</sheetData>
  <printOptions headings="false" gridLines="false" gridLinesSet="true" horizontalCentered="false" verticalCentered="false"/>
  <pageMargins left="0.747916666666667" right="0.747916666666667" top="0.669444444444445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ublic99\pacthum\traycom&amp;C&amp;A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3:40Z</dcterms:created>
  <dc:creator>ESTADISTICAS DEL MEDIO AMBIENTE</dc:creator>
  <dc:description/>
  <dc:language>en-US</dc:language>
  <cp:lastModifiedBy>SEMARNAP</cp:lastModifiedBy>
  <cp:lastPrinted>2000-08-02T18:55:23Z</cp:lastPrinted>
  <cp:revision>0</cp:revision>
  <dc:subject/>
  <dc:title/>
</cp:coreProperties>
</file>