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 DE PERM. EXP. 94-98 º" sheetId="1" state="visible" r:id="rId2"/>
  </sheets>
  <definedNames>
    <definedName function="false" hidden="false" localSheetId="0" name="_xlnm.Print_Area" vbProcedure="false">'INGRESOS DE PERM. EXP. 94-98 º'!$A$1:$A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21">
  <si>
    <t xml:space="preserve">INGRESOS ADQUIRIDOS POR ENTIDAD FEDERATIVA DURANTE LA EXPEDICIÓN </t>
  </si>
  <si>
    <t xml:space="preserve">Cuadro II.4.2.3</t>
  </si>
  <si>
    <t xml:space="preserve">DE PERMISOS DE CAZA DEPORTIVA EN LAS TEMPORADAS CINEGÉTICAS, 1994-1998</t>
  </si>
  <si>
    <t xml:space="preserve">primera parte</t>
  </si>
  <si>
    <t xml:space="preserve">conclusión</t>
  </si>
  <si>
    <t xml:space="preserve">(Pesos corrientes)</t>
  </si>
  <si>
    <t xml:space="preserve"> </t>
  </si>
  <si>
    <t xml:space="preserve">Entidad</t>
  </si>
  <si>
    <t xml:space="preserve">Permiso Tipo I</t>
  </si>
  <si>
    <t xml:space="preserve">Permiso Tipo II</t>
  </si>
  <si>
    <t xml:space="preserve">Permiso Tipo III</t>
  </si>
  <si>
    <t xml:space="preserve">Permiso Tipo IV</t>
  </si>
  <si>
    <t xml:space="preserve">Permiso Tipo V</t>
  </si>
  <si>
    <t xml:space="preserve">Permiso Tipo VI</t>
  </si>
  <si>
    <t xml:space="preserve">federativa</t>
  </si>
  <si>
    <t xml:space="preserve">94-95</t>
  </si>
  <si>
    <t xml:space="preserve">95-96</t>
  </si>
  <si>
    <t xml:space="preserve">96-97</t>
  </si>
  <si>
    <t xml:space="preserve">97-98</t>
  </si>
  <si>
    <t xml:space="preserve">Aguascalientes</t>
  </si>
  <si>
    <t xml:space="preserve">nd</t>
  </si>
  <si>
    <t xml:space="preserve">15 686</t>
  </si>
  <si>
    <t xml:space="preserve">10 325</t>
  </si>
  <si>
    <t xml:space="preserve">3 168</t>
  </si>
  <si>
    <t xml:space="preserve">75 466</t>
  </si>
  <si>
    <t xml:space="preserve">na</t>
  </si>
  <si>
    <t xml:space="preserve">Baja California</t>
  </si>
  <si>
    <t xml:space="preserve">177 856</t>
  </si>
  <si>
    <t xml:space="preserve">458 138</t>
  </si>
  <si>
    <t xml:space="preserve">235 620</t>
  </si>
  <si>
    <t xml:space="preserve">39 000</t>
  </si>
  <si>
    <t xml:space="preserve">453 652</t>
  </si>
  <si>
    <t xml:space="preserve">Baja California Sur</t>
  </si>
  <si>
    <t xml:space="preserve">3 176</t>
  </si>
  <si>
    <t xml:space="preserve">12 307</t>
  </si>
  <si>
    <t xml:space="preserve">2 376</t>
  </si>
  <si>
    <t xml:space="preserve">35 858</t>
  </si>
  <si>
    <t xml:space="preserve">112 072</t>
  </si>
  <si>
    <t xml:space="preserve">Campeche</t>
  </si>
  <si>
    <t xml:space="preserve">3 500</t>
  </si>
  <si>
    <t xml:space="preserve">8 000</t>
  </si>
  <si>
    <t xml:space="preserve">61 244</t>
  </si>
  <si>
    <t xml:space="preserve">Chiapas</t>
  </si>
  <si>
    <t xml:space="preserve">Chihuahua</t>
  </si>
  <si>
    <t xml:space="preserve">91 953</t>
  </si>
  <si>
    <t xml:space="preserve">3 716</t>
  </si>
  <si>
    <t xml:space="preserve">5 544</t>
  </si>
  <si>
    <t xml:space="preserve">97 218</t>
  </si>
  <si>
    <t xml:space="preserve">621 359</t>
  </si>
  <si>
    <t xml:space="preserve">Coahuila</t>
  </si>
  <si>
    <t xml:space="preserve">54 610</t>
  </si>
  <si>
    <t xml:space="preserve">155 624</t>
  </si>
  <si>
    <t xml:space="preserve">70 008</t>
  </si>
  <si>
    <t xml:space="preserve">91 088</t>
  </si>
  <si>
    <t xml:space="preserve">845 565</t>
  </si>
  <si>
    <t xml:space="preserve">581 290</t>
  </si>
  <si>
    <t xml:space="preserve">Colima</t>
  </si>
  <si>
    <t xml:space="preserve">129 819</t>
  </si>
  <si>
    <t xml:space="preserve">43 560</t>
  </si>
  <si>
    <t xml:space="preserve">62 964</t>
  </si>
  <si>
    <t xml:space="preserve">5 096</t>
  </si>
  <si>
    <t xml:space="preserve">Comarca Lagunara</t>
  </si>
  <si>
    <t xml:space="preserve">5 346</t>
  </si>
  <si>
    <t xml:space="preserve">3 896</t>
  </si>
  <si>
    <t xml:space="preserve">Distrito Federal</t>
  </si>
  <si>
    <t xml:space="preserve">188 999</t>
  </si>
  <si>
    <t xml:space="preserve">149 281</t>
  </si>
  <si>
    <t xml:space="preserve">133 184</t>
  </si>
  <si>
    <t xml:space="preserve">222 310</t>
  </si>
  <si>
    <t xml:space="preserve">598 967</t>
  </si>
  <si>
    <t xml:space="preserve">Durango</t>
  </si>
  <si>
    <t xml:space="preserve">15 683</t>
  </si>
  <si>
    <t xml:space="preserve">1 191</t>
  </si>
  <si>
    <t xml:space="preserve">26 928</t>
  </si>
  <si>
    <t xml:space="preserve">67 956</t>
  </si>
  <si>
    <t xml:space="preserve">Guanajuato</t>
  </si>
  <si>
    <t xml:space="preserve">39 700</t>
  </si>
  <si>
    <t xml:space="preserve">165 946</t>
  </si>
  <si>
    <t xml:space="preserve">42 000</t>
  </si>
  <si>
    <t xml:space="preserve">130 086</t>
  </si>
  <si>
    <t xml:space="preserve">Guerrero</t>
  </si>
  <si>
    <t xml:space="preserve">4 764</t>
  </si>
  <si>
    <t xml:space="preserve">13 895</t>
  </si>
  <si>
    <t xml:space="preserve">23 562</t>
  </si>
  <si>
    <t xml:space="preserve">Hidalgo</t>
  </si>
  <si>
    <t xml:space="preserve">44 467</t>
  </si>
  <si>
    <t xml:space="preserve">23 226</t>
  </si>
  <si>
    <t xml:space="preserve">12 376</t>
  </si>
  <si>
    <t xml:space="preserve">69 016</t>
  </si>
  <si>
    <t xml:space="preserve">Jalisco</t>
  </si>
  <si>
    <t xml:space="preserve">151 060</t>
  </si>
  <si>
    <t xml:space="preserve">772 371</t>
  </si>
  <si>
    <t xml:space="preserve">181 302</t>
  </si>
  <si>
    <t xml:space="preserve">223 758</t>
  </si>
  <si>
    <t xml:space="preserve">13 034</t>
  </si>
  <si>
    <t xml:space="preserve">México</t>
  </si>
  <si>
    <t xml:space="preserve">62 730</t>
  </si>
  <si>
    <t xml:space="preserve">20 447</t>
  </si>
  <si>
    <t xml:space="preserve">5 316</t>
  </si>
  <si>
    <t xml:space="preserve">47 190</t>
  </si>
  <si>
    <t xml:space="preserve">Michoacán</t>
  </si>
  <si>
    <t xml:space="preserve">23 820</t>
  </si>
  <si>
    <t xml:space="preserve">380 326</t>
  </si>
  <si>
    <t xml:space="preserve">87 516</t>
  </si>
  <si>
    <t xml:space="preserve">186 318</t>
  </si>
  <si>
    <t xml:space="preserve">44 714</t>
  </si>
  <si>
    <t xml:space="preserve">Morelos</t>
  </si>
  <si>
    <t xml:space="preserve">33 348</t>
  </si>
  <si>
    <t xml:space="preserve">21 978</t>
  </si>
  <si>
    <t xml:space="preserve">39 798</t>
  </si>
  <si>
    <t xml:space="preserve">Nayarit</t>
  </si>
  <si>
    <t xml:space="preserve">5 161</t>
  </si>
  <si>
    <t xml:space="preserve">18 465</t>
  </si>
  <si>
    <t xml:space="preserve">1 794</t>
  </si>
  <si>
    <t xml:space="preserve">6 942</t>
  </si>
  <si>
    <t xml:space="preserve">8 171</t>
  </si>
  <si>
    <t xml:space="preserve">Nuevo León</t>
  </si>
  <si>
    <t xml:space="preserve">91 728</t>
  </si>
  <si>
    <t xml:space="preserve">241 376</t>
  </si>
  <si>
    <t xml:space="preserve">23 572</t>
  </si>
  <si>
    <t xml:space="preserve">337 512</t>
  </si>
  <si>
    <t xml:space="preserve">860 320</t>
  </si>
  <si>
    <t xml:space="preserve">568 911</t>
  </si>
  <si>
    <t xml:space="preserve">Oaxaca</t>
  </si>
  <si>
    <t xml:space="preserve">1 985</t>
  </si>
  <si>
    <t xml:space="preserve">10 322</t>
  </si>
  <si>
    <t xml:space="preserve">2 476</t>
  </si>
  <si>
    <t xml:space="preserve">15 346</t>
  </si>
  <si>
    <t xml:space="preserve">Puebla</t>
  </si>
  <si>
    <t xml:space="preserve">183 399</t>
  </si>
  <si>
    <t xml:space="preserve">30 175</t>
  </si>
  <si>
    <t xml:space="preserve">30 596</t>
  </si>
  <si>
    <t xml:space="preserve">64 260</t>
  </si>
  <si>
    <t xml:space="preserve">Querétaro</t>
  </si>
  <si>
    <t xml:space="preserve">19 623</t>
  </si>
  <si>
    <t xml:space="preserve">16 674</t>
  </si>
  <si>
    <t xml:space="preserve">10 494</t>
  </si>
  <si>
    <t xml:space="preserve">57 422</t>
  </si>
  <si>
    <t xml:space="preserve">Quintana Roo</t>
  </si>
  <si>
    <t xml:space="preserve">2 178</t>
  </si>
  <si>
    <t xml:space="preserve">1 386</t>
  </si>
  <si>
    <t xml:space="preserve">18 958</t>
  </si>
  <si>
    <t xml:space="preserve">San Luis Potosí</t>
  </si>
  <si>
    <t xml:space="preserve">21 650</t>
  </si>
  <si>
    <t xml:space="preserve">6 352</t>
  </si>
  <si>
    <t xml:space="preserve">7 626</t>
  </si>
  <si>
    <t xml:space="preserve">36 640</t>
  </si>
  <si>
    <t xml:space="preserve">8 330</t>
  </si>
  <si>
    <t xml:space="preserve">Sinaloa</t>
  </si>
  <si>
    <t xml:space="preserve">239 788</t>
  </si>
  <si>
    <t xml:space="preserve">273 136</t>
  </si>
  <si>
    <t xml:space="preserve">9 702</t>
  </si>
  <si>
    <t xml:space="preserve">84 744</t>
  </si>
  <si>
    <t xml:space="preserve">105 058</t>
  </si>
  <si>
    <t xml:space="preserve">Sonora</t>
  </si>
  <si>
    <t xml:space="preserve">392 265</t>
  </si>
  <si>
    <t xml:space="preserve">749 685</t>
  </si>
  <si>
    <t xml:space="preserve">39 721</t>
  </si>
  <si>
    <t xml:space="preserve">108 958</t>
  </si>
  <si>
    <t xml:space="preserve">1 817 870</t>
  </si>
  <si>
    <t xml:space="preserve">1 638 867</t>
  </si>
  <si>
    <t xml:space="preserve">Tabasco</t>
  </si>
  <si>
    <t xml:space="preserve">3 573</t>
  </si>
  <si>
    <t xml:space="preserve">5 446</t>
  </si>
  <si>
    <t xml:space="preserve">Tamaulipas</t>
  </si>
  <si>
    <t xml:space="preserve">420 900</t>
  </si>
  <si>
    <t xml:space="preserve">1 103 310</t>
  </si>
  <si>
    <t xml:space="preserve">230 947</t>
  </si>
  <si>
    <t xml:space="preserve">131 566</t>
  </si>
  <si>
    <t xml:space="preserve">233 100</t>
  </si>
  <si>
    <t xml:space="preserve">Tlaxcala</t>
  </si>
  <si>
    <t xml:space="preserve">4 251</t>
  </si>
  <si>
    <t xml:space="preserve">2 779</t>
  </si>
  <si>
    <t xml:space="preserve">1 460</t>
  </si>
  <si>
    <t xml:space="preserve">8 278</t>
  </si>
  <si>
    <t xml:space="preserve">Veracruz</t>
  </si>
  <si>
    <t xml:space="preserve">40 300</t>
  </si>
  <si>
    <t xml:space="preserve">14 889</t>
  </si>
  <si>
    <t xml:space="preserve">17 326</t>
  </si>
  <si>
    <t xml:space="preserve">181 026</t>
  </si>
  <si>
    <t xml:space="preserve">Yucatán</t>
  </si>
  <si>
    <t xml:space="preserve">72 486</t>
  </si>
  <si>
    <t xml:space="preserve">1 788</t>
  </si>
  <si>
    <t xml:space="preserve">12 873</t>
  </si>
  <si>
    <t xml:space="preserve">11 390</t>
  </si>
  <si>
    <t xml:space="preserve">Zacatecas</t>
  </si>
  <si>
    <t xml:space="preserve">DGVS</t>
  </si>
  <si>
    <t xml:space="preserve">15 086</t>
  </si>
  <si>
    <t xml:space="preserve">8 337</t>
  </si>
  <si>
    <t xml:space="preserve">87 446</t>
  </si>
  <si>
    <t xml:space="preserve">412 262</t>
  </si>
  <si>
    <t xml:space="preserve">ANGADI</t>
  </si>
  <si>
    <t xml:space="preserve">23 632</t>
  </si>
  <si>
    <t xml:space="preserve">1 600</t>
  </si>
  <si>
    <t xml:space="preserve">55 060</t>
  </si>
  <si>
    <t xml:space="preserve">12 180</t>
  </si>
  <si>
    <t xml:space="preserve">70 263</t>
  </si>
  <si>
    <t xml:space="preserve">1 229 569</t>
  </si>
  <si>
    <t xml:space="preserve">ALCAMPO</t>
  </si>
  <si>
    <t xml:space="preserve">251 278</t>
  </si>
  <si>
    <t xml:space="preserve">122 915</t>
  </si>
  <si>
    <t xml:space="preserve">76 776</t>
  </si>
  <si>
    <t xml:space="preserve">100 402</t>
  </si>
  <si>
    <t xml:space="preserve">CCI</t>
  </si>
  <si>
    <t xml:space="preserve">14 386</t>
  </si>
  <si>
    <t xml:space="preserve">286 051</t>
  </si>
  <si>
    <t xml:space="preserve">Total</t>
  </si>
  <si>
    <t xml:space="preserve">420 610</t>
  </si>
  <si>
    <t xml:space="preserve">4 935 263</t>
  </si>
  <si>
    <t xml:space="preserve">1 377 145</t>
  </si>
  <si>
    <t xml:space="preserve">2 553 344</t>
  </si>
  <si>
    <t xml:space="preserve">5 819 627</t>
  </si>
  <si>
    <t xml:space="preserve">4 950 050</t>
  </si>
  <si>
    <t xml:space="preserve">nd: No disponible.</t>
  </si>
  <si>
    <t xml:space="preserve">na: No aplica por ser entidades federales o asociaciones que no expiden el tipo de permiso o el permiso durante el año señalado.</t>
  </si>
  <si>
    <t xml:space="preserve">DGVS: Dirección General de Vida Silvestre.</t>
  </si>
  <si>
    <t xml:space="preserve">ANGADI: Asociación Nacional de Ganaderos Diversificados Criadores de Fauna.</t>
  </si>
  <si>
    <t xml:space="preserve">ALCAMPO: Asociación Nacional de Distribuidores de Cartuchos y Armas Deportivas, A.C.</t>
  </si>
  <si>
    <t xml:space="preserve">CCI: Centro Cinegético Integrado.</t>
  </si>
  <si>
    <t xml:space="preserve">Nota: ANGANDI, ALCAMPO y CCI son asociaciones que tienen convenio con el Instituto Nacional de Ecología para la expedición de permisos de caza.</t>
  </si>
  <si>
    <r>
      <rPr>
        <b val="true"/>
        <sz val="7"/>
        <color rgb="FF000000"/>
        <rFont val="Arial Narrow"/>
        <family val="2"/>
      </rPr>
      <t xml:space="preserve">Fuente:</t>
    </r>
    <r>
      <rPr>
        <sz val="7"/>
        <color rgb="FF000000"/>
        <rFont val="Arial Narrow"/>
        <family val="2"/>
      </rPr>
      <t xml:space="preserve"> Semarnap,</t>
    </r>
    <r>
      <rPr>
        <b val="true"/>
        <sz val="7"/>
        <color rgb="FF000000"/>
        <rFont val="Arial Narrow"/>
        <family val="2"/>
      </rPr>
      <t xml:space="preserve"> </t>
    </r>
    <r>
      <rPr>
        <sz val="7"/>
        <color rgb="FF000000"/>
        <rFont val="Arial Narrow"/>
        <family val="2"/>
      </rPr>
      <t xml:space="preserve">Instituto Nacional de Ecología, 1999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"/>
    <numFmt numFmtId="166" formatCode="#\ ###\ ###"/>
    <numFmt numFmtId="167" formatCode="###\ ###"/>
    <numFmt numFmtId="168" formatCode="_-* #,##0.00\ _P_t_s_-;\-* #,##0.00\ _P_t_s_-;_-* \-??\ _P_t_s_-;_-@_-"/>
    <numFmt numFmtId="169" formatCode="0"/>
    <numFmt numFmtId="170" formatCode="###0"/>
    <numFmt numFmtId="171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7"/>
      <name val="Arial Narrow"/>
      <family val="2"/>
    </font>
    <font>
      <sz val="7"/>
      <color rgb="FF000000"/>
      <name val="Arial Narrow"/>
      <family val="2"/>
    </font>
    <font>
      <b val="true"/>
      <sz val="7"/>
      <name val="Arial Narrow"/>
      <family val="2"/>
    </font>
    <font>
      <b val="true"/>
      <sz val="7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4"/>
  <sheetViews>
    <sheetView showFormulas="false" showGridLines="false" showRowColHeaders="true" showZeros="true" rightToLeft="false" tabSelected="true" showOutlineSymbols="true" defaultGridColor="true" view="normal" topLeftCell="P32" colorId="64" zoomScale="98" zoomScaleNormal="98" zoomScalePageLayoutView="100" workbookViewId="0">
      <selection pane="topLeft" activeCell="V36" activeCellId="0" sqref="V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0.99"/>
    <col collapsed="false" customWidth="true" hidden="false" outlineLevel="0" max="6" min="3" style="1" width="6.13"/>
    <col collapsed="false" customWidth="true" hidden="false" outlineLevel="0" max="7" min="7" style="1" width="0.99"/>
    <col collapsed="false" customWidth="true" hidden="false" outlineLevel="0" max="11" min="8" style="1" width="6.13"/>
    <col collapsed="false" customWidth="true" hidden="false" outlineLevel="0" max="12" min="12" style="1" width="0.99"/>
    <col collapsed="false" customWidth="true" hidden="false" outlineLevel="0" max="16" min="13" style="1" width="6.13"/>
    <col collapsed="false" customWidth="true" hidden="false" outlineLevel="0" max="18" min="17" style="1" width="1.7"/>
    <col collapsed="false" customWidth="true" hidden="false" outlineLevel="0" max="19" min="19" style="1" width="11.13"/>
    <col collapsed="false" customWidth="true" hidden="false" outlineLevel="0" max="23" min="20" style="1" width="6.13"/>
    <col collapsed="false" customWidth="true" hidden="false" outlineLevel="0" max="24" min="24" style="1" width="0.85"/>
    <col collapsed="false" customWidth="true" hidden="false" outlineLevel="0" max="28" min="25" style="2" width="6.13"/>
    <col collapsed="false" customWidth="true" hidden="false" outlineLevel="0" max="29" min="29" style="1" width="0.99"/>
    <col collapsed="false" customWidth="true" hidden="false" outlineLevel="0" max="33" min="30" style="1" width="6.13"/>
    <col collapsed="false" customWidth="true" hidden="false" outlineLevel="0" max="34" min="34" style="1" width="1.7"/>
    <col collapsed="false" customWidth="false" hidden="false" outlineLevel="0" max="257" min="35" style="3" width="11.42"/>
  </cols>
  <sheetData>
    <row r="1" customFormat="false" ht="5.1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4"/>
      <c r="S1" s="5"/>
      <c r="T1" s="5"/>
      <c r="U1" s="5"/>
      <c r="V1" s="5"/>
      <c r="W1" s="5"/>
      <c r="X1" s="5"/>
      <c r="Y1" s="7"/>
      <c r="Z1" s="7"/>
      <c r="AA1" s="7"/>
      <c r="AB1" s="7"/>
      <c r="AC1" s="5"/>
      <c r="AD1" s="5"/>
      <c r="AE1" s="5"/>
      <c r="AF1" s="5"/>
      <c r="AG1" s="5"/>
      <c r="AH1" s="6"/>
    </row>
    <row r="2" customFormat="false" ht="12" hidden="false" customHeight="true" outlineLevel="0" collapsed="false">
      <c r="A2" s="8"/>
      <c r="B2" s="9" t="s">
        <v>0</v>
      </c>
      <c r="P2" s="2" t="s">
        <v>1</v>
      </c>
      <c r="Q2" s="10"/>
      <c r="R2" s="8"/>
      <c r="S2" s="9" t="s">
        <v>0</v>
      </c>
      <c r="Y2" s="1"/>
      <c r="Z2" s="1"/>
      <c r="AA2" s="1"/>
      <c r="AB2" s="1"/>
      <c r="AG2" s="2" t="s">
        <v>1</v>
      </c>
      <c r="AH2" s="10"/>
    </row>
    <row r="3" customFormat="false" ht="12" hidden="false" customHeight="true" outlineLevel="0" collapsed="false">
      <c r="A3" s="8"/>
      <c r="B3" s="9" t="s">
        <v>2</v>
      </c>
      <c r="P3" s="2" t="s">
        <v>3</v>
      </c>
      <c r="Q3" s="10"/>
      <c r="R3" s="8"/>
      <c r="S3" s="9" t="s">
        <v>2</v>
      </c>
      <c r="Y3" s="1"/>
      <c r="Z3" s="1"/>
      <c r="AA3" s="1"/>
      <c r="AB3" s="1"/>
      <c r="AG3" s="2" t="s">
        <v>4</v>
      </c>
      <c r="AH3" s="10"/>
    </row>
    <row r="4" customFormat="false" ht="12" hidden="false" customHeight="true" outlineLevel="0" collapsed="false">
      <c r="A4" s="8"/>
      <c r="B4" s="11" t="s">
        <v>5</v>
      </c>
      <c r="P4" s="2" t="s">
        <v>6</v>
      </c>
      <c r="Q4" s="10"/>
      <c r="R4" s="8"/>
      <c r="S4" s="11" t="s">
        <v>5</v>
      </c>
      <c r="Y4" s="1"/>
      <c r="Z4" s="1"/>
      <c r="AA4" s="1"/>
      <c r="AB4" s="1"/>
      <c r="AG4" s="2" t="s">
        <v>6</v>
      </c>
      <c r="AH4" s="10"/>
    </row>
    <row r="5" customFormat="false" ht="5.1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/>
      <c r="R5" s="12"/>
      <c r="S5" s="13"/>
      <c r="T5" s="13"/>
      <c r="U5" s="13"/>
      <c r="V5" s="13"/>
      <c r="W5" s="13"/>
      <c r="X5" s="13"/>
      <c r="Y5" s="15"/>
      <c r="Z5" s="15"/>
      <c r="AA5" s="15"/>
      <c r="AB5" s="15"/>
      <c r="AC5" s="13"/>
      <c r="AD5" s="13"/>
      <c r="AE5" s="13"/>
      <c r="AF5" s="13"/>
      <c r="AG5" s="13"/>
      <c r="AH5" s="14"/>
    </row>
    <row r="6" s="17" customFormat="true" ht="5.1" hidden="false" customHeight="true" outlineLevel="0" collapsed="false">
      <c r="A6" s="16"/>
      <c r="Q6" s="18"/>
      <c r="R6" s="19"/>
      <c r="Y6" s="20"/>
      <c r="Z6" s="20"/>
      <c r="AA6" s="20"/>
      <c r="AB6" s="20"/>
      <c r="AH6" s="18"/>
    </row>
    <row r="7" s="17" customFormat="true" ht="9.95" hidden="false" customHeight="true" outlineLevel="0" collapsed="false">
      <c r="A7" s="16"/>
      <c r="B7" s="21" t="s">
        <v>7</v>
      </c>
      <c r="C7" s="22" t="s">
        <v>8</v>
      </c>
      <c r="D7" s="22"/>
      <c r="E7" s="22"/>
      <c r="F7" s="22"/>
      <c r="H7" s="22" t="s">
        <v>9</v>
      </c>
      <c r="I7" s="22"/>
      <c r="J7" s="22"/>
      <c r="K7" s="22"/>
      <c r="M7" s="22" t="s">
        <v>10</v>
      </c>
      <c r="N7" s="22"/>
      <c r="O7" s="22"/>
      <c r="P7" s="22"/>
      <c r="Q7" s="18"/>
      <c r="R7" s="16"/>
      <c r="S7" s="21" t="s">
        <v>7</v>
      </c>
      <c r="T7" s="22" t="s">
        <v>11</v>
      </c>
      <c r="U7" s="22"/>
      <c r="V7" s="22"/>
      <c r="W7" s="22"/>
      <c r="Y7" s="22" t="s">
        <v>12</v>
      </c>
      <c r="Z7" s="22"/>
      <c r="AA7" s="22"/>
      <c r="AB7" s="22"/>
      <c r="AD7" s="22" t="s">
        <v>13</v>
      </c>
      <c r="AE7" s="22"/>
      <c r="AF7" s="22"/>
      <c r="AG7" s="22"/>
      <c r="AH7" s="18"/>
    </row>
    <row r="8" s="17" customFormat="true" ht="3" hidden="false" customHeight="true" outlineLevel="0" collapsed="false">
      <c r="A8" s="16"/>
      <c r="B8" s="21"/>
      <c r="C8" s="23"/>
      <c r="D8" s="13"/>
      <c r="E8" s="13"/>
      <c r="F8" s="13"/>
      <c r="H8" s="23"/>
      <c r="I8" s="13"/>
      <c r="J8" s="13"/>
      <c r="K8" s="13"/>
      <c r="M8" s="23"/>
      <c r="N8" s="13"/>
      <c r="O8" s="13"/>
      <c r="P8" s="13"/>
      <c r="Q8" s="18"/>
      <c r="R8" s="16"/>
      <c r="S8" s="21"/>
      <c r="T8" s="23"/>
      <c r="U8" s="13"/>
      <c r="V8" s="13"/>
      <c r="W8" s="13"/>
      <c r="Y8" s="23"/>
      <c r="Z8" s="24"/>
      <c r="AA8" s="24"/>
      <c r="AB8" s="24"/>
      <c r="AD8" s="23"/>
      <c r="AE8" s="13"/>
      <c r="AF8" s="13"/>
      <c r="AG8" s="13"/>
      <c r="AH8" s="18"/>
    </row>
    <row r="9" s="17" customFormat="true" ht="3" hidden="false" customHeight="true" outlineLevel="0" collapsed="false">
      <c r="A9" s="16"/>
      <c r="B9" s="21"/>
      <c r="C9" s="22"/>
      <c r="D9" s="25"/>
      <c r="E9" s="25"/>
      <c r="F9" s="25"/>
      <c r="H9" s="22"/>
      <c r="I9" s="25"/>
      <c r="J9" s="25"/>
      <c r="K9" s="25"/>
      <c r="M9" s="22"/>
      <c r="N9" s="25"/>
      <c r="O9" s="25"/>
      <c r="P9" s="25"/>
      <c r="Q9" s="18"/>
      <c r="R9" s="16"/>
      <c r="S9" s="21"/>
      <c r="T9" s="22"/>
      <c r="U9" s="25"/>
      <c r="V9" s="25"/>
      <c r="W9" s="25"/>
      <c r="Y9" s="22"/>
      <c r="Z9" s="26"/>
      <c r="AA9" s="26"/>
      <c r="AB9" s="26"/>
      <c r="AD9" s="22"/>
      <c r="AE9" s="25"/>
      <c r="AF9" s="25"/>
      <c r="AG9" s="25"/>
      <c r="AH9" s="18"/>
    </row>
    <row r="10" s="20" customFormat="true" ht="9.95" hidden="false" customHeight="true" outlineLevel="0" collapsed="false">
      <c r="A10" s="27"/>
      <c r="B10" s="28" t="s">
        <v>14</v>
      </c>
      <c r="C10" s="29" t="s">
        <v>15</v>
      </c>
      <c r="D10" s="29" t="s">
        <v>16</v>
      </c>
      <c r="E10" s="20" t="s">
        <v>17</v>
      </c>
      <c r="F10" s="20" t="s">
        <v>18</v>
      </c>
      <c r="H10" s="29" t="s">
        <v>15</v>
      </c>
      <c r="I10" s="29" t="s">
        <v>16</v>
      </c>
      <c r="J10" s="20" t="s">
        <v>17</v>
      </c>
      <c r="K10" s="20" t="s">
        <v>18</v>
      </c>
      <c r="M10" s="29" t="s">
        <v>15</v>
      </c>
      <c r="N10" s="29" t="s">
        <v>16</v>
      </c>
      <c r="O10" s="20" t="s">
        <v>17</v>
      </c>
      <c r="P10" s="20" t="s">
        <v>18</v>
      </c>
      <c r="Q10" s="30"/>
      <c r="R10" s="27"/>
      <c r="S10" s="28" t="s">
        <v>14</v>
      </c>
      <c r="T10" s="29" t="s">
        <v>15</v>
      </c>
      <c r="U10" s="29" t="s">
        <v>16</v>
      </c>
      <c r="V10" s="20" t="s">
        <v>17</v>
      </c>
      <c r="W10" s="20" t="s">
        <v>18</v>
      </c>
      <c r="Y10" s="29" t="s">
        <v>15</v>
      </c>
      <c r="Z10" s="29" t="s">
        <v>16</v>
      </c>
      <c r="AA10" s="20" t="s">
        <v>17</v>
      </c>
      <c r="AB10" s="20" t="s">
        <v>18</v>
      </c>
      <c r="AD10" s="29" t="s">
        <v>15</v>
      </c>
      <c r="AE10" s="29" t="s">
        <v>16</v>
      </c>
      <c r="AF10" s="20" t="s">
        <v>17</v>
      </c>
      <c r="AG10" s="20" t="s">
        <v>18</v>
      </c>
      <c r="AH10" s="30"/>
    </row>
    <row r="11" customFormat="false" ht="5.1" hidden="false" customHeight="true" outlineLevel="0" collapsed="false">
      <c r="A11" s="8"/>
      <c r="B11" s="22"/>
      <c r="Q11" s="10"/>
      <c r="R11" s="8"/>
      <c r="AH11" s="10"/>
    </row>
    <row r="12" customFormat="false" ht="9.95" hidden="false" customHeight="true" outlineLevel="0" collapsed="false">
      <c r="A12" s="8"/>
      <c r="B12" s="25" t="s">
        <v>19</v>
      </c>
      <c r="C12" s="31" t="s">
        <v>20</v>
      </c>
      <c r="D12" s="32" t="n">
        <v>13284</v>
      </c>
      <c r="E12" s="33" t="n">
        <v>11880</v>
      </c>
      <c r="F12" s="34" t="s">
        <v>21</v>
      </c>
      <c r="H12" s="31" t="s">
        <v>20</v>
      </c>
      <c r="I12" s="32" t="n">
        <v>3936</v>
      </c>
      <c r="J12" s="33" t="n">
        <v>7920</v>
      </c>
      <c r="K12" s="34" t="s">
        <v>22</v>
      </c>
      <c r="M12" s="32" t="n">
        <v>5781</v>
      </c>
      <c r="N12" s="32" t="n">
        <v>5781</v>
      </c>
      <c r="O12" s="33" t="n">
        <v>4290</v>
      </c>
      <c r="P12" s="34" t="s">
        <v>23</v>
      </c>
      <c r="Q12" s="10"/>
      <c r="R12" s="8"/>
      <c r="S12" s="25" t="s">
        <v>19</v>
      </c>
      <c r="T12" s="31" t="s">
        <v>20</v>
      </c>
      <c r="U12" s="32" t="n">
        <v>46740</v>
      </c>
      <c r="V12" s="33" t="n">
        <v>53295</v>
      </c>
      <c r="W12" s="34" t="s">
        <v>24</v>
      </c>
      <c r="Y12" s="31" t="s">
        <v>25</v>
      </c>
      <c r="Z12" s="35" t="s">
        <v>25</v>
      </c>
      <c r="AA12" s="33" t="s">
        <v>25</v>
      </c>
      <c r="AB12" s="34" t="s">
        <v>25</v>
      </c>
      <c r="AD12" s="31" t="s">
        <v>25</v>
      </c>
      <c r="AE12" s="35" t="s">
        <v>25</v>
      </c>
      <c r="AF12" s="33" t="s">
        <v>25</v>
      </c>
      <c r="AG12" s="34" t="s">
        <v>25</v>
      </c>
      <c r="AH12" s="10"/>
    </row>
    <row r="13" customFormat="false" ht="9.95" hidden="false" customHeight="true" outlineLevel="0" collapsed="false">
      <c r="A13" s="8"/>
      <c r="B13" s="25" t="s">
        <v>26</v>
      </c>
      <c r="C13" s="36" t="n">
        <v>163024</v>
      </c>
      <c r="D13" s="32" t="n">
        <v>141696</v>
      </c>
      <c r="E13" s="33" t="s">
        <v>20</v>
      </c>
      <c r="F13" s="34" t="s">
        <v>27</v>
      </c>
      <c r="H13" s="36" t="n">
        <v>348312</v>
      </c>
      <c r="I13" s="32" t="n">
        <v>356454</v>
      </c>
      <c r="J13" s="33" t="s">
        <v>20</v>
      </c>
      <c r="K13" s="34" t="s">
        <v>28</v>
      </c>
      <c r="M13" s="32" t="n">
        <v>166788</v>
      </c>
      <c r="N13" s="32" t="n">
        <v>166788</v>
      </c>
      <c r="O13" s="33" t="s">
        <v>20</v>
      </c>
      <c r="P13" s="34" t="s">
        <v>29</v>
      </c>
      <c r="Q13" s="10"/>
      <c r="R13" s="8"/>
      <c r="S13" s="25" t="s">
        <v>26</v>
      </c>
      <c r="T13" s="36" t="n">
        <v>24748</v>
      </c>
      <c r="U13" s="32" t="n">
        <v>46125</v>
      </c>
      <c r="V13" s="33" t="s">
        <v>20</v>
      </c>
      <c r="W13" s="34" t="s">
        <v>30</v>
      </c>
      <c r="Y13" s="31" t="n">
        <v>186744</v>
      </c>
      <c r="Z13" s="35" t="s">
        <v>20</v>
      </c>
      <c r="AA13" s="33" t="s">
        <v>20</v>
      </c>
      <c r="AB13" s="34" t="s">
        <v>31</v>
      </c>
      <c r="AD13" s="31" t="s">
        <v>25</v>
      </c>
      <c r="AE13" s="31" t="s">
        <v>25</v>
      </c>
      <c r="AF13" s="33" t="s">
        <v>20</v>
      </c>
      <c r="AG13" s="31" t="s">
        <v>25</v>
      </c>
      <c r="AH13" s="10"/>
    </row>
    <row r="14" customFormat="false" ht="9.95" hidden="false" customHeight="true" outlineLevel="0" collapsed="false">
      <c r="A14" s="8"/>
      <c r="B14" s="25" t="s">
        <v>32</v>
      </c>
      <c r="C14" s="36" t="n">
        <v>368</v>
      </c>
      <c r="D14" s="32" t="n">
        <v>738</v>
      </c>
      <c r="E14" s="33" t="n">
        <v>1320</v>
      </c>
      <c r="F14" s="34" t="s">
        <v>33</v>
      </c>
      <c r="H14" s="36" t="n">
        <v>2944</v>
      </c>
      <c r="I14" s="32" t="n">
        <v>5166</v>
      </c>
      <c r="J14" s="33" t="n">
        <v>8580</v>
      </c>
      <c r="K14" s="34" t="s">
        <v>34</v>
      </c>
      <c r="M14" s="32" t="n">
        <v>1353</v>
      </c>
      <c r="N14" s="32" t="n">
        <v>1353</v>
      </c>
      <c r="O14" s="33" t="n">
        <v>2805</v>
      </c>
      <c r="P14" s="34" t="s">
        <v>35</v>
      </c>
      <c r="Q14" s="10"/>
      <c r="R14" s="8"/>
      <c r="S14" s="25" t="s">
        <v>32</v>
      </c>
      <c r="T14" s="36" t="n">
        <v>6256</v>
      </c>
      <c r="U14" s="32" t="n">
        <v>14145</v>
      </c>
      <c r="V14" s="33" t="n">
        <v>21120</v>
      </c>
      <c r="W14" s="34" t="s">
        <v>36</v>
      </c>
      <c r="Y14" s="31" t="n">
        <v>40463</v>
      </c>
      <c r="Z14" s="35" t="n">
        <v>97563</v>
      </c>
      <c r="AA14" s="33" t="n">
        <v>140520</v>
      </c>
      <c r="AB14" s="34" t="s">
        <v>37</v>
      </c>
      <c r="AD14" s="31" t="s">
        <v>25</v>
      </c>
      <c r="AE14" s="35" t="s">
        <v>25</v>
      </c>
      <c r="AF14" s="33" t="s">
        <v>25</v>
      </c>
      <c r="AG14" s="34" t="s">
        <v>25</v>
      </c>
      <c r="AH14" s="10"/>
    </row>
    <row r="15" customFormat="false" ht="9.95" hidden="false" customHeight="true" outlineLevel="0" collapsed="false">
      <c r="A15" s="8"/>
      <c r="B15" s="25" t="s">
        <v>38</v>
      </c>
      <c r="C15" s="37" t="n">
        <v>0</v>
      </c>
      <c r="D15" s="32" t="n">
        <v>246</v>
      </c>
      <c r="E15" s="33" t="s">
        <v>20</v>
      </c>
      <c r="F15" s="34" t="n">
        <v>794</v>
      </c>
      <c r="H15" s="36" t="n">
        <v>552</v>
      </c>
      <c r="I15" s="32" t="n">
        <v>3198</v>
      </c>
      <c r="J15" s="33" t="s">
        <v>20</v>
      </c>
      <c r="K15" s="34" t="s">
        <v>39</v>
      </c>
      <c r="M15" s="32" t="n">
        <v>245</v>
      </c>
      <c r="N15" s="32" t="n">
        <v>245</v>
      </c>
      <c r="O15" s="33" t="s">
        <v>20</v>
      </c>
      <c r="P15" s="34" t="n">
        <v>794</v>
      </c>
      <c r="Q15" s="10"/>
      <c r="R15" s="8"/>
      <c r="S15" s="25" t="s">
        <v>38</v>
      </c>
      <c r="T15" s="36" t="n">
        <v>736</v>
      </c>
      <c r="U15" s="32" t="n">
        <v>3075</v>
      </c>
      <c r="V15" s="33" t="s">
        <v>20</v>
      </c>
      <c r="W15" s="34" t="s">
        <v>40</v>
      </c>
      <c r="Y15" s="31" t="n">
        <v>4140</v>
      </c>
      <c r="Z15" s="38" t="s">
        <v>20</v>
      </c>
      <c r="AA15" s="33" t="n">
        <v>6633</v>
      </c>
      <c r="AB15" s="34" t="s">
        <v>41</v>
      </c>
      <c r="AD15" s="31" t="s">
        <v>25</v>
      </c>
      <c r="AE15" s="35" t="s">
        <v>25</v>
      </c>
      <c r="AF15" s="33" t="s">
        <v>25</v>
      </c>
      <c r="AG15" s="34" t="s">
        <v>25</v>
      </c>
      <c r="AH15" s="10"/>
    </row>
    <row r="16" customFormat="false" ht="9.95" hidden="false" customHeight="true" outlineLevel="0" collapsed="false">
      <c r="A16" s="8"/>
      <c r="B16" s="25" t="s">
        <v>42</v>
      </c>
      <c r="C16" s="31" t="s">
        <v>20</v>
      </c>
      <c r="D16" s="38" t="s">
        <v>20</v>
      </c>
      <c r="E16" s="33" t="s">
        <v>20</v>
      </c>
      <c r="F16" s="34" t="n">
        <v>0</v>
      </c>
      <c r="H16" s="31" t="s">
        <v>20</v>
      </c>
      <c r="I16" s="38" t="s">
        <v>20</v>
      </c>
      <c r="J16" s="33" t="s">
        <v>20</v>
      </c>
      <c r="K16" s="34" t="n">
        <v>0</v>
      </c>
      <c r="M16" s="38" t="s">
        <v>20</v>
      </c>
      <c r="N16" s="38" t="s">
        <v>20</v>
      </c>
      <c r="O16" s="33" t="s">
        <v>20</v>
      </c>
      <c r="P16" s="34" t="n">
        <v>0</v>
      </c>
      <c r="Q16" s="10"/>
      <c r="R16" s="8"/>
      <c r="S16" s="25" t="s">
        <v>42</v>
      </c>
      <c r="T16" s="31" t="s">
        <v>20</v>
      </c>
      <c r="U16" s="38" t="s">
        <v>20</v>
      </c>
      <c r="V16" s="33" t="s">
        <v>20</v>
      </c>
      <c r="W16" s="34" t="n">
        <v>0</v>
      </c>
      <c r="Y16" s="31" t="s">
        <v>25</v>
      </c>
      <c r="Z16" s="31" t="s">
        <v>25</v>
      </c>
      <c r="AA16" s="33" t="s">
        <v>20</v>
      </c>
      <c r="AB16" s="34" t="n">
        <v>0</v>
      </c>
      <c r="AD16" s="31" t="s">
        <v>25</v>
      </c>
      <c r="AE16" s="31" t="s">
        <v>25</v>
      </c>
      <c r="AF16" s="33" t="s">
        <v>20</v>
      </c>
      <c r="AG16" s="31" t="s">
        <v>25</v>
      </c>
      <c r="AH16" s="10"/>
    </row>
    <row r="17" customFormat="false" ht="9.95" hidden="false" customHeight="true" outlineLevel="0" collapsed="false">
      <c r="A17" s="8"/>
      <c r="B17" s="25" t="s">
        <v>43</v>
      </c>
      <c r="C17" s="36" t="n">
        <v>27968</v>
      </c>
      <c r="D17" s="32" t="n">
        <v>38422</v>
      </c>
      <c r="E17" s="33" t="s">
        <v>20</v>
      </c>
      <c r="F17" s="34" t="s">
        <v>44</v>
      </c>
      <c r="H17" s="36" t="n">
        <v>920</v>
      </c>
      <c r="I17" s="32" t="n">
        <v>1968</v>
      </c>
      <c r="J17" s="33" t="n">
        <v>330</v>
      </c>
      <c r="K17" s="34" t="s">
        <v>45</v>
      </c>
      <c r="M17" s="32" t="n">
        <v>2214</v>
      </c>
      <c r="N17" s="32" t="n">
        <v>2214</v>
      </c>
      <c r="O17" s="33" t="n">
        <v>990</v>
      </c>
      <c r="P17" s="34" t="s">
        <v>46</v>
      </c>
      <c r="Q17" s="10"/>
      <c r="R17" s="8"/>
      <c r="S17" s="25" t="s">
        <v>43</v>
      </c>
      <c r="T17" s="36" t="n">
        <v>34040</v>
      </c>
      <c r="U17" s="32" t="n">
        <v>52278</v>
      </c>
      <c r="V17" s="33" t="n">
        <v>3960</v>
      </c>
      <c r="W17" s="34" t="s">
        <v>47</v>
      </c>
      <c r="Y17" s="31" t="n">
        <v>236122</v>
      </c>
      <c r="Z17" s="35" t="n">
        <v>342016</v>
      </c>
      <c r="AA17" s="33" t="s">
        <v>20</v>
      </c>
      <c r="AB17" s="34" t="s">
        <v>48</v>
      </c>
      <c r="AD17" s="31" t="s">
        <v>25</v>
      </c>
      <c r="AE17" s="35" t="s">
        <v>25</v>
      </c>
      <c r="AF17" s="33" t="s">
        <v>25</v>
      </c>
      <c r="AG17" s="34" t="s">
        <v>25</v>
      </c>
      <c r="AH17" s="10"/>
    </row>
    <row r="18" customFormat="false" ht="9.95" hidden="false" customHeight="true" outlineLevel="0" collapsed="false">
      <c r="A18" s="8"/>
      <c r="B18" s="25" t="s">
        <v>49</v>
      </c>
      <c r="C18" s="36" t="n">
        <v>25392</v>
      </c>
      <c r="D18" s="32" t="n">
        <v>984</v>
      </c>
      <c r="E18" s="33" t="n">
        <v>660</v>
      </c>
      <c r="F18" s="34" t="s">
        <v>50</v>
      </c>
      <c r="H18" s="36" t="n">
        <v>71944</v>
      </c>
      <c r="I18" s="32" t="n">
        <v>46740</v>
      </c>
      <c r="J18" s="33" t="n">
        <v>88440</v>
      </c>
      <c r="K18" s="34" t="s">
        <v>51</v>
      </c>
      <c r="M18" s="32" t="n">
        <v>2583</v>
      </c>
      <c r="N18" s="32" t="n">
        <v>2583</v>
      </c>
      <c r="O18" s="33" t="n">
        <v>1320</v>
      </c>
      <c r="P18" s="34" t="s">
        <v>52</v>
      </c>
      <c r="Q18" s="10"/>
      <c r="R18" s="8"/>
      <c r="S18" s="25" t="s">
        <v>49</v>
      </c>
      <c r="T18" s="36" t="n">
        <v>18306</v>
      </c>
      <c r="U18" s="32" t="n">
        <v>2337</v>
      </c>
      <c r="V18" s="33" t="n">
        <v>11550</v>
      </c>
      <c r="W18" s="34" t="s">
        <v>53</v>
      </c>
      <c r="Y18" s="31" t="n">
        <v>320462</v>
      </c>
      <c r="Z18" s="38" t="s">
        <v>20</v>
      </c>
      <c r="AA18" s="33" t="n">
        <v>1464</v>
      </c>
      <c r="AB18" s="34" t="s">
        <v>54</v>
      </c>
      <c r="AD18" s="39" t="n">
        <v>473580</v>
      </c>
      <c r="AE18" s="31" t="s">
        <v>25</v>
      </c>
      <c r="AF18" s="31" t="s">
        <v>25</v>
      </c>
      <c r="AG18" s="40" t="s">
        <v>55</v>
      </c>
      <c r="AH18" s="10"/>
    </row>
    <row r="19" customFormat="false" ht="9.95" hidden="false" customHeight="true" outlineLevel="0" collapsed="false">
      <c r="A19" s="8"/>
      <c r="B19" s="25" t="s">
        <v>56</v>
      </c>
      <c r="C19" s="36" t="n">
        <v>2576</v>
      </c>
      <c r="D19" s="32" t="n">
        <v>3690</v>
      </c>
      <c r="E19" s="33" t="n">
        <v>5610</v>
      </c>
      <c r="F19" s="34" t="n">
        <v>6749</v>
      </c>
      <c r="H19" s="36" t="n">
        <v>57040</v>
      </c>
      <c r="I19" s="32" t="n">
        <v>95940</v>
      </c>
      <c r="J19" s="33" t="n">
        <v>112860</v>
      </c>
      <c r="K19" s="34" t="s">
        <v>57</v>
      </c>
      <c r="M19" s="32" t="n">
        <v>11070</v>
      </c>
      <c r="N19" s="32" t="n">
        <v>11070</v>
      </c>
      <c r="O19" s="33" t="n">
        <v>30360</v>
      </c>
      <c r="P19" s="34" t="s">
        <v>58</v>
      </c>
      <c r="Q19" s="10"/>
      <c r="R19" s="8"/>
      <c r="S19" s="25" t="s">
        <v>56</v>
      </c>
      <c r="T19" s="36" t="n">
        <v>19964</v>
      </c>
      <c r="U19" s="32" t="n">
        <v>34071</v>
      </c>
      <c r="V19" s="33" t="n">
        <v>52800</v>
      </c>
      <c r="W19" s="34" t="s">
        <v>59</v>
      </c>
      <c r="Y19" s="31" t="n">
        <v>1610</v>
      </c>
      <c r="Z19" s="35" t="n">
        <v>2501</v>
      </c>
      <c r="AA19" s="33" t="n">
        <v>3772</v>
      </c>
      <c r="AB19" s="34" t="s">
        <v>60</v>
      </c>
      <c r="AD19" s="31" t="s">
        <v>25</v>
      </c>
      <c r="AE19" s="35" t="s">
        <v>25</v>
      </c>
      <c r="AF19" s="33" t="s">
        <v>25</v>
      </c>
      <c r="AG19" s="34" t="s">
        <v>25</v>
      </c>
      <c r="AH19" s="10"/>
    </row>
    <row r="20" customFormat="false" ht="9.95" hidden="false" customHeight="true" outlineLevel="0" collapsed="false">
      <c r="A20" s="8"/>
      <c r="B20" s="25" t="s">
        <v>61</v>
      </c>
      <c r="C20" s="36" t="n">
        <v>10856</v>
      </c>
      <c r="D20" s="32" t="n">
        <v>13038</v>
      </c>
      <c r="E20" s="33" t="n">
        <v>660</v>
      </c>
      <c r="F20" s="34" t="n">
        <v>0</v>
      </c>
      <c r="H20" s="36" t="n">
        <v>1104</v>
      </c>
      <c r="I20" s="32" t="n">
        <v>1230</v>
      </c>
      <c r="J20" s="33" t="n">
        <v>330</v>
      </c>
      <c r="K20" s="34" t="n">
        <v>0</v>
      </c>
      <c r="M20" s="32" t="n">
        <v>3567</v>
      </c>
      <c r="N20" s="32" t="n">
        <v>3567</v>
      </c>
      <c r="O20" s="33" t="n">
        <v>165</v>
      </c>
      <c r="P20" s="34" t="n">
        <v>198</v>
      </c>
      <c r="Q20" s="10"/>
      <c r="R20" s="8"/>
      <c r="S20" s="25" t="s">
        <v>61</v>
      </c>
      <c r="T20" s="36" t="n">
        <v>12238</v>
      </c>
      <c r="U20" s="32" t="n">
        <v>24354</v>
      </c>
      <c r="V20" s="33" t="n">
        <v>495</v>
      </c>
      <c r="W20" s="34" t="s">
        <v>62</v>
      </c>
      <c r="Y20" s="31" t="n">
        <v>37177</v>
      </c>
      <c r="Z20" s="35" t="n">
        <v>43955</v>
      </c>
      <c r="AA20" s="33" t="n">
        <v>1462</v>
      </c>
      <c r="AB20" s="34" t="s">
        <v>63</v>
      </c>
      <c r="AD20" s="31" t="s">
        <v>25</v>
      </c>
      <c r="AE20" s="35" t="s">
        <v>25</v>
      </c>
      <c r="AF20" s="33" t="s">
        <v>25</v>
      </c>
      <c r="AG20" s="34" t="s">
        <v>25</v>
      </c>
      <c r="AH20" s="10"/>
    </row>
    <row r="21" customFormat="false" ht="9.95" hidden="false" customHeight="true" outlineLevel="0" collapsed="false">
      <c r="A21" s="8"/>
      <c r="B21" s="25" t="s">
        <v>64</v>
      </c>
      <c r="C21" s="36" t="n">
        <v>55568</v>
      </c>
      <c r="D21" s="32" t="n">
        <v>84132</v>
      </c>
      <c r="E21" s="33" t="n">
        <v>45540</v>
      </c>
      <c r="F21" s="34" t="s">
        <v>65</v>
      </c>
      <c r="H21" s="36" t="n">
        <v>62560</v>
      </c>
      <c r="I21" s="32" t="n">
        <v>80196</v>
      </c>
      <c r="J21" s="33" t="n">
        <v>49500</v>
      </c>
      <c r="K21" s="34" t="s">
        <v>66</v>
      </c>
      <c r="M21" s="32" t="n">
        <v>69002</v>
      </c>
      <c r="N21" s="32" t="n">
        <v>69002</v>
      </c>
      <c r="O21" s="33" t="n">
        <v>68805</v>
      </c>
      <c r="P21" s="34" t="s">
        <v>67</v>
      </c>
      <c r="Q21" s="10"/>
      <c r="R21" s="8"/>
      <c r="S21" s="25" t="s">
        <v>64</v>
      </c>
      <c r="T21" s="36" t="n">
        <v>91724</v>
      </c>
      <c r="U21" s="32" t="n">
        <v>130995</v>
      </c>
      <c r="V21" s="33" t="n">
        <v>82005</v>
      </c>
      <c r="W21" s="34" t="s">
        <v>68</v>
      </c>
      <c r="Y21" s="31" t="s">
        <v>25</v>
      </c>
      <c r="Z21" s="31" t="s">
        <v>25</v>
      </c>
      <c r="AA21" s="31" t="s">
        <v>25</v>
      </c>
      <c r="AB21" s="34" t="s">
        <v>69</v>
      </c>
      <c r="AD21" s="31" t="s">
        <v>25</v>
      </c>
      <c r="AE21" s="35" t="s">
        <v>25</v>
      </c>
      <c r="AF21" s="33" t="s">
        <v>25</v>
      </c>
      <c r="AG21" s="34" t="s">
        <v>25</v>
      </c>
      <c r="AH21" s="10"/>
    </row>
    <row r="22" customFormat="false" ht="9.95" hidden="false" customHeight="true" outlineLevel="0" collapsed="false">
      <c r="A22" s="8"/>
      <c r="B22" s="25" t="s">
        <v>70</v>
      </c>
      <c r="C22" s="36" t="n">
        <v>11960</v>
      </c>
      <c r="D22" s="32" t="n">
        <v>11070</v>
      </c>
      <c r="E22" s="33" t="n">
        <v>1180</v>
      </c>
      <c r="F22" s="34" t="s">
        <v>71</v>
      </c>
      <c r="H22" s="36" t="n">
        <v>1104</v>
      </c>
      <c r="I22" s="32" t="n">
        <v>984</v>
      </c>
      <c r="J22" s="33" t="n">
        <v>660</v>
      </c>
      <c r="K22" s="34" t="s">
        <v>72</v>
      </c>
      <c r="M22" s="41" t="n">
        <v>0</v>
      </c>
      <c r="N22" s="41" t="n">
        <v>0</v>
      </c>
      <c r="O22" s="42" t="n">
        <v>0</v>
      </c>
      <c r="P22" s="34" t="n">
        <v>0</v>
      </c>
      <c r="Q22" s="10"/>
      <c r="R22" s="8"/>
      <c r="S22" s="25" t="s">
        <v>70</v>
      </c>
      <c r="T22" s="36" t="n">
        <v>7912</v>
      </c>
      <c r="U22" s="32" t="n">
        <v>12546</v>
      </c>
      <c r="V22" s="33" t="n">
        <v>19635</v>
      </c>
      <c r="W22" s="34" t="s">
        <v>73</v>
      </c>
      <c r="Y22" s="31" t="n">
        <v>38368</v>
      </c>
      <c r="Z22" s="35" t="n">
        <v>40105</v>
      </c>
      <c r="AA22" s="33" t="n">
        <v>30018</v>
      </c>
      <c r="AB22" s="34" t="s">
        <v>74</v>
      </c>
      <c r="AD22" s="31" t="s">
        <v>25</v>
      </c>
      <c r="AE22" s="35" t="s">
        <v>25</v>
      </c>
      <c r="AF22" s="33" t="s">
        <v>25</v>
      </c>
      <c r="AG22" s="34" t="s">
        <v>25</v>
      </c>
      <c r="AH22" s="10"/>
    </row>
    <row r="23" customFormat="false" ht="9.95" hidden="false" customHeight="true" outlineLevel="0" collapsed="false">
      <c r="A23" s="8"/>
      <c r="B23" s="25" t="s">
        <v>75</v>
      </c>
      <c r="C23" s="36" t="n">
        <v>14352</v>
      </c>
      <c r="D23" s="32" t="n">
        <v>22140</v>
      </c>
      <c r="E23" s="33" t="n">
        <v>17820</v>
      </c>
      <c r="F23" s="34" t="s">
        <v>76</v>
      </c>
      <c r="H23" s="36" t="n">
        <v>58144</v>
      </c>
      <c r="I23" s="32" t="n">
        <v>117834</v>
      </c>
      <c r="J23" s="33" t="n">
        <v>58410</v>
      </c>
      <c r="K23" s="34" t="s">
        <v>77</v>
      </c>
      <c r="M23" s="32" t="n">
        <v>13284</v>
      </c>
      <c r="N23" s="32" t="n">
        <v>13284</v>
      </c>
      <c r="O23" s="33" t="n">
        <v>22275</v>
      </c>
      <c r="P23" s="34" t="s">
        <v>78</v>
      </c>
      <c r="Q23" s="10"/>
      <c r="R23" s="8"/>
      <c r="S23" s="25" t="s">
        <v>75</v>
      </c>
      <c r="T23" s="36" t="n">
        <v>34306</v>
      </c>
      <c r="U23" s="32" t="n">
        <v>68019</v>
      </c>
      <c r="V23" s="33" t="n">
        <v>41250</v>
      </c>
      <c r="W23" s="34" t="s">
        <v>79</v>
      </c>
      <c r="Y23" s="31" t="s">
        <v>25</v>
      </c>
      <c r="Z23" s="35" t="s">
        <v>25</v>
      </c>
      <c r="AA23" s="33" t="s">
        <v>25</v>
      </c>
      <c r="AB23" s="34" t="s">
        <v>25</v>
      </c>
      <c r="AD23" s="31" t="s">
        <v>25</v>
      </c>
      <c r="AE23" s="35" t="s">
        <v>25</v>
      </c>
      <c r="AF23" s="33" t="s">
        <v>25</v>
      </c>
      <c r="AG23" s="34" t="s">
        <v>25</v>
      </c>
      <c r="AH23" s="10"/>
    </row>
    <row r="24" customFormat="false" ht="9.95" hidden="false" customHeight="true" outlineLevel="0" collapsed="false">
      <c r="A24" s="8"/>
      <c r="B24" s="25" t="s">
        <v>80</v>
      </c>
      <c r="C24" s="36" t="n">
        <v>184</v>
      </c>
      <c r="D24" s="41" t="n">
        <v>0</v>
      </c>
      <c r="E24" s="43" t="n">
        <v>6600</v>
      </c>
      <c r="F24" s="34" t="s">
        <v>81</v>
      </c>
      <c r="H24" s="36" t="n">
        <v>7544</v>
      </c>
      <c r="I24" s="32" t="n">
        <v>12054</v>
      </c>
      <c r="J24" s="43" t="n">
        <v>17820</v>
      </c>
      <c r="K24" s="34" t="s">
        <v>82</v>
      </c>
      <c r="M24" s="32" t="n">
        <v>615</v>
      </c>
      <c r="N24" s="32" t="n">
        <v>615</v>
      </c>
      <c r="O24" s="43" t="n">
        <v>1155</v>
      </c>
      <c r="P24" s="34" t="s">
        <v>23</v>
      </c>
      <c r="Q24" s="10"/>
      <c r="R24" s="8"/>
      <c r="S24" s="25" t="s">
        <v>80</v>
      </c>
      <c r="T24" s="36" t="n">
        <v>11316</v>
      </c>
      <c r="U24" s="32" t="n">
        <v>20418</v>
      </c>
      <c r="V24" s="43" t="n">
        <v>23595</v>
      </c>
      <c r="W24" s="34" t="s">
        <v>83</v>
      </c>
      <c r="Y24" s="31" t="s">
        <v>25</v>
      </c>
      <c r="Z24" s="35" t="s">
        <v>25</v>
      </c>
      <c r="AA24" s="33" t="s">
        <v>25</v>
      </c>
      <c r="AB24" s="34" t="s">
        <v>25</v>
      </c>
      <c r="AD24" s="31" t="s">
        <v>25</v>
      </c>
      <c r="AE24" s="35" t="s">
        <v>25</v>
      </c>
      <c r="AF24" s="33" t="s">
        <v>25</v>
      </c>
      <c r="AG24" s="34" t="s">
        <v>25</v>
      </c>
      <c r="AH24" s="10"/>
    </row>
    <row r="25" customFormat="false" ht="9.95" hidden="false" customHeight="true" outlineLevel="0" collapsed="false">
      <c r="A25" s="8"/>
      <c r="B25" s="25" t="s">
        <v>84</v>
      </c>
      <c r="C25" s="36" t="n">
        <v>15456</v>
      </c>
      <c r="D25" s="32" t="n">
        <v>21648</v>
      </c>
      <c r="E25" s="43" t="n">
        <v>29370</v>
      </c>
      <c r="F25" s="34" t="s">
        <v>85</v>
      </c>
      <c r="H25" s="36" t="n">
        <v>11776</v>
      </c>
      <c r="I25" s="32" t="n">
        <v>12300</v>
      </c>
      <c r="J25" s="43" t="n">
        <v>12210</v>
      </c>
      <c r="K25" s="34" t="s">
        <v>86</v>
      </c>
      <c r="M25" s="32" t="n">
        <v>9471</v>
      </c>
      <c r="N25" s="32" t="n">
        <v>9471</v>
      </c>
      <c r="O25" s="43" t="n">
        <v>13035</v>
      </c>
      <c r="P25" s="34" t="s">
        <v>87</v>
      </c>
      <c r="Q25" s="10"/>
      <c r="R25" s="8"/>
      <c r="S25" s="25" t="s">
        <v>84</v>
      </c>
      <c r="T25" s="36" t="n">
        <v>29808</v>
      </c>
      <c r="U25" s="32" t="n">
        <v>45141</v>
      </c>
      <c r="V25" s="43" t="n">
        <v>51150</v>
      </c>
      <c r="W25" s="34" t="s">
        <v>88</v>
      </c>
      <c r="Y25" s="31" t="s">
        <v>25</v>
      </c>
      <c r="Z25" s="35" t="s">
        <v>25</v>
      </c>
      <c r="AA25" s="33" t="s">
        <v>25</v>
      </c>
      <c r="AB25" s="34" t="s">
        <v>25</v>
      </c>
      <c r="AD25" s="31" t="s">
        <v>25</v>
      </c>
      <c r="AE25" s="35" t="s">
        <v>25</v>
      </c>
      <c r="AF25" s="33" t="s">
        <v>25</v>
      </c>
      <c r="AG25" s="34" t="s">
        <v>25</v>
      </c>
      <c r="AH25" s="10"/>
    </row>
    <row r="26" customFormat="false" ht="9.95" hidden="false" customHeight="true" outlineLevel="0" collapsed="false">
      <c r="A26" s="8"/>
      <c r="B26" s="25" t="s">
        <v>89</v>
      </c>
      <c r="C26" s="36" t="n">
        <v>8832</v>
      </c>
      <c r="D26" s="32" t="n">
        <v>57072</v>
      </c>
      <c r="E26" s="43" t="n">
        <v>9900</v>
      </c>
      <c r="F26" s="34" t="s">
        <v>90</v>
      </c>
      <c r="H26" s="36" t="n">
        <v>84880</v>
      </c>
      <c r="I26" s="32" t="n">
        <v>498396</v>
      </c>
      <c r="J26" s="43" t="n">
        <v>72270</v>
      </c>
      <c r="K26" s="34" t="s">
        <v>91</v>
      </c>
      <c r="M26" s="32" t="n">
        <v>70725</v>
      </c>
      <c r="N26" s="32" t="n">
        <v>70725</v>
      </c>
      <c r="O26" s="43" t="n">
        <v>37290</v>
      </c>
      <c r="P26" s="34" t="s">
        <v>92</v>
      </c>
      <c r="Q26" s="10"/>
      <c r="R26" s="8"/>
      <c r="S26" s="25" t="s">
        <v>89</v>
      </c>
      <c r="T26" s="36" t="n">
        <v>19780</v>
      </c>
      <c r="U26" s="32" t="n">
        <v>112299</v>
      </c>
      <c r="V26" s="43" t="n">
        <v>22440</v>
      </c>
      <c r="W26" s="34" t="s">
        <v>93</v>
      </c>
      <c r="Y26" s="31" t="s">
        <v>20</v>
      </c>
      <c r="Z26" s="35" t="n">
        <v>11590</v>
      </c>
      <c r="AA26" s="31" t="s">
        <v>25</v>
      </c>
      <c r="AB26" s="34" t="s">
        <v>94</v>
      </c>
      <c r="AD26" s="31" t="s">
        <v>25</v>
      </c>
      <c r="AE26" s="35" t="s">
        <v>25</v>
      </c>
      <c r="AF26" s="33" t="s">
        <v>25</v>
      </c>
      <c r="AG26" s="34" t="s">
        <v>25</v>
      </c>
      <c r="AH26" s="10"/>
    </row>
    <row r="27" customFormat="false" ht="9.95" hidden="false" customHeight="true" outlineLevel="0" collapsed="false">
      <c r="A27" s="8"/>
      <c r="B27" s="25" t="s">
        <v>95</v>
      </c>
      <c r="C27" s="36" t="n">
        <v>16744</v>
      </c>
      <c r="D27" s="32" t="n">
        <v>32718</v>
      </c>
      <c r="E27" s="44" t="n">
        <v>46200</v>
      </c>
      <c r="F27" s="34" t="s">
        <v>96</v>
      </c>
      <c r="H27" s="36" t="n">
        <v>7360</v>
      </c>
      <c r="I27" s="32" t="n">
        <v>8364</v>
      </c>
      <c r="J27" s="44" t="n">
        <v>10890</v>
      </c>
      <c r="K27" s="34" t="s">
        <v>97</v>
      </c>
      <c r="M27" s="32" t="n">
        <v>3075</v>
      </c>
      <c r="N27" s="32" t="n">
        <v>3075</v>
      </c>
      <c r="O27" s="44" t="n">
        <v>4785</v>
      </c>
      <c r="P27" s="34" t="s">
        <v>98</v>
      </c>
      <c r="Q27" s="10"/>
      <c r="R27" s="8"/>
      <c r="S27" s="25" t="s">
        <v>95</v>
      </c>
      <c r="T27" s="36" t="n">
        <v>12788</v>
      </c>
      <c r="U27" s="32" t="n">
        <v>16974</v>
      </c>
      <c r="V27" s="44" t="n">
        <v>26400</v>
      </c>
      <c r="W27" s="34" t="s">
        <v>99</v>
      </c>
      <c r="Y27" s="31" t="s">
        <v>25</v>
      </c>
      <c r="Z27" s="45" t="n">
        <v>0</v>
      </c>
      <c r="AA27" s="31" t="s">
        <v>25</v>
      </c>
      <c r="AB27" s="34" t="n">
        <v>0</v>
      </c>
      <c r="AD27" s="31" t="s">
        <v>25</v>
      </c>
      <c r="AE27" s="35" t="s">
        <v>25</v>
      </c>
      <c r="AF27" s="33" t="s">
        <v>25</v>
      </c>
      <c r="AG27" s="34" t="s">
        <v>25</v>
      </c>
      <c r="AH27" s="10"/>
    </row>
    <row r="28" customFormat="false" ht="9.95" hidden="false" customHeight="true" outlineLevel="0" collapsed="false">
      <c r="A28" s="8"/>
      <c r="B28" s="25" t="s">
        <v>100</v>
      </c>
      <c r="C28" s="46" t="s">
        <v>20</v>
      </c>
      <c r="D28" s="32" t="n">
        <v>14022</v>
      </c>
      <c r="E28" s="44" t="s">
        <v>20</v>
      </c>
      <c r="F28" s="34" t="s">
        <v>101</v>
      </c>
      <c r="H28" s="46" t="s">
        <v>20</v>
      </c>
      <c r="I28" s="32" t="n">
        <v>332100</v>
      </c>
      <c r="J28" s="44" t="s">
        <v>20</v>
      </c>
      <c r="K28" s="34" t="s">
        <v>102</v>
      </c>
      <c r="M28" s="32" t="n">
        <v>45633</v>
      </c>
      <c r="N28" s="32" t="n">
        <v>45633</v>
      </c>
      <c r="O28" s="44" t="s">
        <v>20</v>
      </c>
      <c r="P28" s="34" t="s">
        <v>103</v>
      </c>
      <c r="Q28" s="10"/>
      <c r="R28" s="8"/>
      <c r="S28" s="25" t="s">
        <v>100</v>
      </c>
      <c r="T28" s="46" t="s">
        <v>20</v>
      </c>
      <c r="U28" s="32" t="n">
        <v>99753</v>
      </c>
      <c r="V28" s="44" t="s">
        <v>20</v>
      </c>
      <c r="W28" s="34" t="s">
        <v>104</v>
      </c>
      <c r="Y28" s="31" t="s">
        <v>25</v>
      </c>
      <c r="Z28" s="35" t="n">
        <v>29364</v>
      </c>
      <c r="AA28" s="44" t="s">
        <v>20</v>
      </c>
      <c r="AB28" s="34" t="s">
        <v>105</v>
      </c>
      <c r="AD28" s="31" t="s">
        <v>25</v>
      </c>
      <c r="AE28" s="31" t="s">
        <v>25</v>
      </c>
      <c r="AF28" s="44" t="s">
        <v>20</v>
      </c>
      <c r="AG28" s="31" t="s">
        <v>25</v>
      </c>
      <c r="AH28" s="10"/>
    </row>
    <row r="29" customFormat="false" ht="9.95" hidden="false" customHeight="true" outlineLevel="0" collapsed="false">
      <c r="A29" s="8"/>
      <c r="B29" s="25" t="s">
        <v>106</v>
      </c>
      <c r="C29" s="36" t="n">
        <v>1472</v>
      </c>
      <c r="D29" s="32" t="n">
        <v>630</v>
      </c>
      <c r="E29" s="44" t="n">
        <v>1650</v>
      </c>
      <c r="F29" s="34" t="n">
        <v>794</v>
      </c>
      <c r="H29" s="36" t="n">
        <v>78384</v>
      </c>
      <c r="I29" s="32" t="n">
        <v>936</v>
      </c>
      <c r="J29" s="44" t="n">
        <v>22110</v>
      </c>
      <c r="K29" s="34" t="s">
        <v>107</v>
      </c>
      <c r="M29" s="32" t="n">
        <v>780</v>
      </c>
      <c r="N29" s="32" t="n">
        <v>780</v>
      </c>
      <c r="O29" s="44" t="n">
        <v>15840</v>
      </c>
      <c r="P29" s="34" t="s">
        <v>108</v>
      </c>
      <c r="Q29" s="10"/>
      <c r="R29" s="8"/>
      <c r="S29" s="25" t="s">
        <v>106</v>
      </c>
      <c r="T29" s="36" t="n">
        <v>22172</v>
      </c>
      <c r="U29" s="32" t="n">
        <v>476</v>
      </c>
      <c r="V29" s="44" t="n">
        <v>17325</v>
      </c>
      <c r="W29" s="34" t="s">
        <v>109</v>
      </c>
      <c r="Y29" s="31" t="s">
        <v>25</v>
      </c>
      <c r="Z29" s="35" t="s">
        <v>25</v>
      </c>
      <c r="AA29" s="33" t="s">
        <v>25</v>
      </c>
      <c r="AB29" s="34" t="s">
        <v>25</v>
      </c>
      <c r="AD29" s="31" t="s">
        <v>25</v>
      </c>
      <c r="AE29" s="35" t="s">
        <v>25</v>
      </c>
      <c r="AF29" s="33" t="s">
        <v>25</v>
      </c>
      <c r="AG29" s="34" t="s">
        <v>25</v>
      </c>
      <c r="AH29" s="10"/>
    </row>
    <row r="30" customFormat="false" ht="9.95" hidden="false" customHeight="true" outlineLevel="0" collapsed="false">
      <c r="A30" s="8"/>
      <c r="B30" s="25" t="s">
        <v>110</v>
      </c>
      <c r="C30" s="36" t="n">
        <v>5704</v>
      </c>
      <c r="D30" s="32" t="n">
        <v>7872</v>
      </c>
      <c r="E30" s="44" t="s">
        <v>20</v>
      </c>
      <c r="F30" s="40" t="s">
        <v>111</v>
      </c>
      <c r="H30" s="36" t="n">
        <v>10488</v>
      </c>
      <c r="I30" s="32" t="n">
        <v>15252</v>
      </c>
      <c r="J30" s="44" t="s">
        <v>20</v>
      </c>
      <c r="K30" s="40" t="s">
        <v>112</v>
      </c>
      <c r="M30" s="32" t="n">
        <v>964</v>
      </c>
      <c r="N30" s="32" t="n">
        <v>964</v>
      </c>
      <c r="O30" s="44" t="s">
        <v>20</v>
      </c>
      <c r="P30" s="40" t="s">
        <v>113</v>
      </c>
      <c r="Q30" s="10"/>
      <c r="R30" s="8"/>
      <c r="S30" s="25" t="s">
        <v>110</v>
      </c>
      <c r="T30" s="36" t="n">
        <v>1472</v>
      </c>
      <c r="U30" s="32" t="n">
        <v>4674</v>
      </c>
      <c r="V30" s="44" t="s">
        <v>20</v>
      </c>
      <c r="W30" s="40" t="s">
        <v>114</v>
      </c>
      <c r="Y30" s="31" t="n">
        <v>3284</v>
      </c>
      <c r="Z30" s="35" t="n">
        <v>5802</v>
      </c>
      <c r="AA30" s="44" t="s">
        <v>20</v>
      </c>
      <c r="AB30" s="40" t="s">
        <v>115</v>
      </c>
      <c r="AD30" s="31" t="s">
        <v>25</v>
      </c>
      <c r="AE30" s="31" t="s">
        <v>25</v>
      </c>
      <c r="AF30" s="44" t="s">
        <v>20</v>
      </c>
      <c r="AG30" s="40" t="s">
        <v>25</v>
      </c>
      <c r="AH30" s="10"/>
    </row>
    <row r="31" customFormat="false" ht="9.95" hidden="false" customHeight="true" outlineLevel="0" collapsed="false">
      <c r="A31" s="8"/>
      <c r="B31" s="25" t="s">
        <v>116</v>
      </c>
      <c r="C31" s="36" t="n">
        <v>35236</v>
      </c>
      <c r="D31" s="32" t="n">
        <v>39975</v>
      </c>
      <c r="E31" s="44" t="s">
        <v>20</v>
      </c>
      <c r="F31" s="34" t="s">
        <v>117</v>
      </c>
      <c r="H31" s="36" t="n">
        <v>44344</v>
      </c>
      <c r="I31" s="32" t="n">
        <v>78228</v>
      </c>
      <c r="J31" s="44" t="s">
        <v>20</v>
      </c>
      <c r="K31" s="34" t="s">
        <v>118</v>
      </c>
      <c r="M31" s="32" t="n">
        <v>8733</v>
      </c>
      <c r="N31" s="32" t="n">
        <v>8733</v>
      </c>
      <c r="O31" s="44" t="s">
        <v>20</v>
      </c>
      <c r="P31" s="34" t="s">
        <v>119</v>
      </c>
      <c r="Q31" s="10"/>
      <c r="R31" s="8"/>
      <c r="S31" s="25" t="s">
        <v>116</v>
      </c>
      <c r="T31" s="36" t="n">
        <v>87041</v>
      </c>
      <c r="U31" s="32" t="n">
        <v>155103</v>
      </c>
      <c r="V31" s="44" t="s">
        <v>20</v>
      </c>
      <c r="W31" s="34" t="s">
        <v>120</v>
      </c>
      <c r="Y31" s="31" t="n">
        <v>334961</v>
      </c>
      <c r="Z31" s="35" t="n">
        <v>512616</v>
      </c>
      <c r="AA31" s="44" t="s">
        <v>20</v>
      </c>
      <c r="AB31" s="34" t="s">
        <v>121</v>
      </c>
      <c r="AD31" s="39" t="n">
        <v>488160</v>
      </c>
      <c r="AE31" s="35" t="n">
        <v>701556</v>
      </c>
      <c r="AF31" s="44" t="s">
        <v>20</v>
      </c>
      <c r="AG31" s="40" t="s">
        <v>122</v>
      </c>
      <c r="AH31" s="10"/>
    </row>
    <row r="32" customFormat="false" ht="9.95" hidden="false" customHeight="true" outlineLevel="0" collapsed="false">
      <c r="A32" s="8"/>
      <c r="B32" s="25" t="s">
        <v>123</v>
      </c>
      <c r="C32" s="36" t="n">
        <v>552</v>
      </c>
      <c r="D32" s="32" t="n">
        <v>1968</v>
      </c>
      <c r="E32" s="44" t="s">
        <v>20</v>
      </c>
      <c r="F32" s="34" t="s">
        <v>124</v>
      </c>
      <c r="H32" s="36" t="n">
        <v>5152</v>
      </c>
      <c r="I32" s="32" t="n">
        <v>11562</v>
      </c>
      <c r="J32" s="44" t="s">
        <v>20</v>
      </c>
      <c r="K32" s="34" t="s">
        <v>125</v>
      </c>
      <c r="M32" s="32" t="n">
        <v>1599</v>
      </c>
      <c r="N32" s="32" t="n">
        <v>1599</v>
      </c>
      <c r="O32" s="44" t="s">
        <v>20</v>
      </c>
      <c r="P32" s="34" t="s">
        <v>126</v>
      </c>
      <c r="Q32" s="10"/>
      <c r="R32" s="8"/>
      <c r="S32" s="25" t="s">
        <v>123</v>
      </c>
      <c r="T32" s="36" t="n">
        <v>6992</v>
      </c>
      <c r="U32" s="32" t="n">
        <v>12177</v>
      </c>
      <c r="V32" s="44" t="s">
        <v>20</v>
      </c>
      <c r="W32" s="34" t="s">
        <v>127</v>
      </c>
      <c r="Y32" s="31" t="n">
        <v>3074</v>
      </c>
      <c r="Z32" s="35" t="n">
        <v>13292</v>
      </c>
      <c r="AA32" s="44" t="s">
        <v>20</v>
      </c>
      <c r="AB32" s="34" t="n">
        <v>976</v>
      </c>
      <c r="AD32" s="31" t="s">
        <v>25</v>
      </c>
      <c r="AE32" s="31" t="s">
        <v>25</v>
      </c>
      <c r="AF32" s="44" t="s">
        <v>20</v>
      </c>
      <c r="AG32" s="40" t="s">
        <v>25</v>
      </c>
      <c r="AH32" s="10"/>
    </row>
    <row r="33" customFormat="false" ht="9.95" hidden="false" customHeight="true" outlineLevel="0" collapsed="false">
      <c r="A33" s="8"/>
      <c r="B33" s="25" t="s">
        <v>128</v>
      </c>
      <c r="C33" s="36" t="n">
        <v>8464</v>
      </c>
      <c r="D33" s="32" t="n">
        <v>16974</v>
      </c>
      <c r="E33" s="44" t="n">
        <v>39600</v>
      </c>
      <c r="F33" s="34" t="s">
        <v>129</v>
      </c>
      <c r="H33" s="36" t="n">
        <v>8832</v>
      </c>
      <c r="I33" s="32" t="n">
        <v>7872</v>
      </c>
      <c r="J33" s="44" t="n">
        <v>23760</v>
      </c>
      <c r="K33" s="34" t="s">
        <v>130</v>
      </c>
      <c r="M33" s="32" t="n">
        <v>11193</v>
      </c>
      <c r="N33" s="32" t="n">
        <v>11193</v>
      </c>
      <c r="O33" s="44" t="n">
        <v>35145</v>
      </c>
      <c r="P33" s="34" t="s">
        <v>131</v>
      </c>
      <c r="Q33" s="10"/>
      <c r="R33" s="8"/>
      <c r="S33" s="25" t="s">
        <v>128</v>
      </c>
      <c r="T33" s="36" t="n">
        <v>17388</v>
      </c>
      <c r="U33" s="32" t="n">
        <v>23004</v>
      </c>
      <c r="V33" s="44" t="n">
        <v>39765</v>
      </c>
      <c r="W33" s="34" t="s">
        <v>132</v>
      </c>
      <c r="Y33" s="31" t="s">
        <v>25</v>
      </c>
      <c r="Z33" s="35" t="s">
        <v>25</v>
      </c>
      <c r="AA33" s="33" t="s">
        <v>25</v>
      </c>
      <c r="AB33" s="34" t="s">
        <v>25</v>
      </c>
      <c r="AD33" s="31" t="s">
        <v>25</v>
      </c>
      <c r="AE33" s="35" t="s">
        <v>25</v>
      </c>
      <c r="AF33" s="33" t="s">
        <v>25</v>
      </c>
      <c r="AG33" s="34" t="s">
        <v>25</v>
      </c>
      <c r="AH33" s="10"/>
    </row>
    <row r="34" customFormat="false" ht="9.95" hidden="false" customHeight="true" outlineLevel="0" collapsed="false">
      <c r="A34" s="8"/>
      <c r="B34" s="25" t="s">
        <v>133</v>
      </c>
      <c r="C34" s="36" t="n">
        <v>4784</v>
      </c>
      <c r="D34" s="32" t="n">
        <v>10086</v>
      </c>
      <c r="E34" s="33" t="s">
        <v>20</v>
      </c>
      <c r="F34" s="34" t="s">
        <v>134</v>
      </c>
      <c r="H34" s="36" t="n">
        <v>15272</v>
      </c>
      <c r="I34" s="32" t="n">
        <v>16236</v>
      </c>
      <c r="J34" s="33" t="s">
        <v>20</v>
      </c>
      <c r="K34" s="34" t="s">
        <v>135</v>
      </c>
      <c r="M34" s="32" t="n">
        <v>5688</v>
      </c>
      <c r="N34" s="32" t="n">
        <v>5688</v>
      </c>
      <c r="O34" s="44" t="n">
        <v>2805</v>
      </c>
      <c r="P34" s="34" t="s">
        <v>136</v>
      </c>
      <c r="Q34" s="10"/>
      <c r="R34" s="8"/>
      <c r="S34" s="25" t="s">
        <v>133</v>
      </c>
      <c r="T34" s="36" t="n">
        <v>24288</v>
      </c>
      <c r="U34" s="32" t="n">
        <v>25708</v>
      </c>
      <c r="V34" s="44" t="n">
        <v>2475</v>
      </c>
      <c r="W34" s="34" t="s">
        <v>137</v>
      </c>
      <c r="Y34" s="31" t="s">
        <v>25</v>
      </c>
      <c r="Z34" s="35" t="s">
        <v>25</v>
      </c>
      <c r="AA34" s="33" t="s">
        <v>25</v>
      </c>
      <c r="AB34" s="34" t="s">
        <v>25</v>
      </c>
      <c r="AD34" s="31" t="s">
        <v>25</v>
      </c>
      <c r="AE34" s="35" t="s">
        <v>25</v>
      </c>
      <c r="AF34" s="33" t="s">
        <v>25</v>
      </c>
      <c r="AG34" s="34" t="s">
        <v>25</v>
      </c>
      <c r="AH34" s="10"/>
    </row>
    <row r="35" customFormat="false" ht="9.95" hidden="false" customHeight="true" outlineLevel="0" collapsed="false">
      <c r="A35" s="8"/>
      <c r="B35" s="25" t="s">
        <v>138</v>
      </c>
      <c r="C35" s="36" t="n">
        <v>184</v>
      </c>
      <c r="D35" s="41" t="n">
        <v>0</v>
      </c>
      <c r="E35" s="33" t="s">
        <v>20</v>
      </c>
      <c r="F35" s="34" t="n">
        <v>0</v>
      </c>
      <c r="H35" s="36" t="n">
        <v>184</v>
      </c>
      <c r="I35" s="32" t="n">
        <v>246</v>
      </c>
      <c r="J35" s="44" t="n">
        <v>330</v>
      </c>
      <c r="K35" s="34" t="n">
        <v>0</v>
      </c>
      <c r="M35" s="32" t="n">
        <v>615</v>
      </c>
      <c r="N35" s="32" t="n">
        <v>615</v>
      </c>
      <c r="O35" s="44" t="n">
        <v>825</v>
      </c>
      <c r="P35" s="34" t="s">
        <v>139</v>
      </c>
      <c r="Q35" s="10"/>
      <c r="R35" s="8"/>
      <c r="S35" s="25" t="s">
        <v>138</v>
      </c>
      <c r="T35" s="36" t="n">
        <v>184</v>
      </c>
      <c r="U35" s="32" t="n">
        <v>246</v>
      </c>
      <c r="V35" s="44" t="n">
        <v>1485</v>
      </c>
      <c r="W35" s="34" t="s">
        <v>140</v>
      </c>
      <c r="Y35" s="31" t="n">
        <v>2072</v>
      </c>
      <c r="Z35" s="35" t="n">
        <v>2286</v>
      </c>
      <c r="AA35" s="44" t="n">
        <v>4149</v>
      </c>
      <c r="AB35" s="34" t="s">
        <v>141</v>
      </c>
      <c r="AD35" s="31" t="s">
        <v>25</v>
      </c>
      <c r="AE35" s="35" t="s">
        <v>25</v>
      </c>
      <c r="AF35" s="33" t="s">
        <v>25</v>
      </c>
      <c r="AG35" s="34" t="s">
        <v>25</v>
      </c>
      <c r="AH35" s="10"/>
    </row>
    <row r="36" customFormat="false" ht="9.95" hidden="false" customHeight="true" outlineLevel="0" collapsed="false">
      <c r="A36" s="8"/>
      <c r="B36" s="25" t="s">
        <v>142</v>
      </c>
      <c r="C36" s="36" t="n">
        <v>13984</v>
      </c>
      <c r="D36" s="32" t="n">
        <v>15498</v>
      </c>
      <c r="E36" s="44" t="s">
        <v>20</v>
      </c>
      <c r="F36" s="34" t="s">
        <v>143</v>
      </c>
      <c r="H36" s="36" t="n">
        <v>3128</v>
      </c>
      <c r="I36" s="32" t="n">
        <v>4920</v>
      </c>
      <c r="J36" s="44" t="s">
        <v>20</v>
      </c>
      <c r="K36" s="34" t="s">
        <v>144</v>
      </c>
      <c r="M36" s="32" t="n">
        <v>4920</v>
      </c>
      <c r="N36" s="32" t="n">
        <v>4920</v>
      </c>
      <c r="O36" s="44" t="s">
        <v>20</v>
      </c>
      <c r="P36" s="34" t="s">
        <v>145</v>
      </c>
      <c r="Q36" s="10"/>
      <c r="R36" s="8"/>
      <c r="S36" s="25" t="s">
        <v>142</v>
      </c>
      <c r="T36" s="36" t="n">
        <v>12880</v>
      </c>
      <c r="U36" s="32" t="n">
        <v>24108</v>
      </c>
      <c r="V36" s="44" t="s">
        <v>20</v>
      </c>
      <c r="W36" s="34" t="s">
        <v>146</v>
      </c>
      <c r="Y36" s="31" t="n">
        <v>3634</v>
      </c>
      <c r="Z36" s="35" t="n">
        <v>5185</v>
      </c>
      <c r="AA36" s="44" t="s">
        <v>20</v>
      </c>
      <c r="AB36" s="34" t="s">
        <v>147</v>
      </c>
      <c r="AD36" s="31" t="s">
        <v>25</v>
      </c>
      <c r="AE36" s="31" t="s">
        <v>25</v>
      </c>
      <c r="AF36" s="44" t="s">
        <v>20</v>
      </c>
      <c r="AG36" s="40" t="s">
        <v>25</v>
      </c>
      <c r="AH36" s="10"/>
    </row>
    <row r="37" customFormat="false" ht="9.95" hidden="false" customHeight="true" outlineLevel="0" collapsed="false">
      <c r="A37" s="8"/>
      <c r="B37" s="25" t="s">
        <v>148</v>
      </c>
      <c r="C37" s="36" t="n">
        <v>28336</v>
      </c>
      <c r="D37" s="32" t="n">
        <v>112668</v>
      </c>
      <c r="E37" s="44" t="n">
        <v>24750</v>
      </c>
      <c r="F37" s="34" t="s">
        <v>149</v>
      </c>
      <c r="H37" s="36" t="n">
        <v>49864</v>
      </c>
      <c r="I37" s="32" t="n">
        <v>158424</v>
      </c>
      <c r="J37" s="44" t="n">
        <v>35310</v>
      </c>
      <c r="K37" s="34" t="s">
        <v>150</v>
      </c>
      <c r="M37" s="32" t="n">
        <v>3567</v>
      </c>
      <c r="N37" s="32" t="n">
        <v>3567</v>
      </c>
      <c r="O37" s="44" t="n">
        <v>660</v>
      </c>
      <c r="P37" s="34" t="s">
        <v>151</v>
      </c>
      <c r="Q37" s="10"/>
      <c r="R37" s="8"/>
      <c r="S37" s="25" t="s">
        <v>148</v>
      </c>
      <c r="T37" s="36" t="n">
        <v>34868</v>
      </c>
      <c r="U37" s="32" t="n">
        <v>73308</v>
      </c>
      <c r="V37" s="44" t="n">
        <v>4620</v>
      </c>
      <c r="W37" s="34" t="s">
        <v>152</v>
      </c>
      <c r="Y37" s="31" t="n">
        <v>40781</v>
      </c>
      <c r="Z37" s="35" t="n">
        <v>53603</v>
      </c>
      <c r="AA37" s="44" t="n">
        <v>66899</v>
      </c>
      <c r="AB37" s="34" t="s">
        <v>153</v>
      </c>
      <c r="AD37" s="31" t="s">
        <v>25</v>
      </c>
      <c r="AE37" s="35" t="s">
        <v>25</v>
      </c>
      <c r="AF37" s="33" t="s">
        <v>25</v>
      </c>
      <c r="AG37" s="34" t="s">
        <v>25</v>
      </c>
      <c r="AH37" s="10"/>
    </row>
    <row r="38" customFormat="false" ht="9.95" hidden="false" customHeight="true" outlineLevel="0" collapsed="false">
      <c r="A38" s="8"/>
      <c r="B38" s="25" t="s">
        <v>154</v>
      </c>
      <c r="C38" s="36" t="n">
        <v>73416</v>
      </c>
      <c r="D38" s="32" t="n">
        <v>250674</v>
      </c>
      <c r="E38" s="44" t="s">
        <v>20</v>
      </c>
      <c r="F38" s="34" t="s">
        <v>155</v>
      </c>
      <c r="H38" s="36" t="n">
        <v>222456</v>
      </c>
      <c r="I38" s="32" t="n">
        <v>473058</v>
      </c>
      <c r="J38" s="44" t="s">
        <v>20</v>
      </c>
      <c r="K38" s="34" t="s">
        <v>156</v>
      </c>
      <c r="M38" s="32" t="n">
        <v>38622</v>
      </c>
      <c r="N38" s="32" t="n">
        <v>38622</v>
      </c>
      <c r="O38" s="44" t="s">
        <v>20</v>
      </c>
      <c r="P38" s="34" t="s">
        <v>157</v>
      </c>
      <c r="Q38" s="10"/>
      <c r="R38" s="8"/>
      <c r="S38" s="25" t="s">
        <v>154</v>
      </c>
      <c r="T38" s="36" t="n">
        <v>44988</v>
      </c>
      <c r="U38" s="32" t="n">
        <v>68880</v>
      </c>
      <c r="V38" s="44" t="s">
        <v>20</v>
      </c>
      <c r="W38" s="34" t="s">
        <v>158</v>
      </c>
      <c r="Y38" s="31" t="n">
        <v>679416</v>
      </c>
      <c r="Z38" s="35" t="n">
        <v>979733</v>
      </c>
      <c r="AA38" s="44" t="s">
        <v>20</v>
      </c>
      <c r="AB38" s="34" t="s">
        <v>159</v>
      </c>
      <c r="AD38" s="39" t="n">
        <v>213840</v>
      </c>
      <c r="AE38" s="35" t="n">
        <v>434376</v>
      </c>
      <c r="AF38" s="44" t="s">
        <v>20</v>
      </c>
      <c r="AG38" s="40" t="s">
        <v>160</v>
      </c>
      <c r="AH38" s="10"/>
    </row>
    <row r="39" customFormat="false" ht="9.95" hidden="false" customHeight="true" outlineLevel="0" collapsed="false">
      <c r="A39" s="8"/>
      <c r="B39" s="25" t="s">
        <v>161</v>
      </c>
      <c r="C39" s="37" t="n">
        <v>0</v>
      </c>
      <c r="D39" s="32" t="n">
        <v>246</v>
      </c>
      <c r="E39" s="44" t="n">
        <v>1320</v>
      </c>
      <c r="F39" s="34" t="s">
        <v>162</v>
      </c>
      <c r="H39" s="37" t="n">
        <v>0</v>
      </c>
      <c r="I39" s="41" t="n">
        <v>0</v>
      </c>
      <c r="J39" s="47" t="n">
        <v>0</v>
      </c>
      <c r="K39" s="34" t="n">
        <v>0</v>
      </c>
      <c r="M39" s="32" t="n">
        <v>1476</v>
      </c>
      <c r="N39" s="32" t="n">
        <v>1476</v>
      </c>
      <c r="O39" s="44" t="n">
        <v>825</v>
      </c>
      <c r="P39" s="34" t="n">
        <v>892</v>
      </c>
      <c r="Q39" s="10"/>
      <c r="R39" s="8"/>
      <c r="S39" s="25" t="s">
        <v>161</v>
      </c>
      <c r="T39" s="36" t="n">
        <v>92</v>
      </c>
      <c r="U39" s="32" t="n">
        <v>2829</v>
      </c>
      <c r="V39" s="44" t="n">
        <v>1650</v>
      </c>
      <c r="W39" s="34" t="s">
        <v>163</v>
      </c>
      <c r="Y39" s="31" t="s">
        <v>25</v>
      </c>
      <c r="Z39" s="35" t="s">
        <v>25</v>
      </c>
      <c r="AA39" s="33" t="s">
        <v>25</v>
      </c>
      <c r="AB39" s="34" t="s">
        <v>25</v>
      </c>
      <c r="AD39" s="31" t="s">
        <v>25</v>
      </c>
      <c r="AE39" s="35" t="s">
        <v>25</v>
      </c>
      <c r="AF39" s="33" t="s">
        <v>25</v>
      </c>
      <c r="AG39" s="34" t="s">
        <v>25</v>
      </c>
      <c r="AH39" s="10"/>
    </row>
    <row r="40" customFormat="false" ht="9.95" hidden="false" customHeight="true" outlineLevel="0" collapsed="false">
      <c r="A40" s="8"/>
      <c r="B40" s="25" t="s">
        <v>164</v>
      </c>
      <c r="C40" s="36" t="n">
        <v>208288</v>
      </c>
      <c r="D40" s="32" t="n">
        <v>294708</v>
      </c>
      <c r="E40" s="44" t="s">
        <v>20</v>
      </c>
      <c r="F40" s="34" t="s">
        <v>165</v>
      </c>
      <c r="H40" s="36" t="n">
        <v>905648</v>
      </c>
      <c r="I40" s="32" t="n">
        <v>930144</v>
      </c>
      <c r="J40" s="44" t="n">
        <v>34980</v>
      </c>
      <c r="K40" s="34" t="s">
        <v>166</v>
      </c>
      <c r="M40" s="32" t="n">
        <v>178955</v>
      </c>
      <c r="N40" s="32" t="n">
        <v>178955</v>
      </c>
      <c r="O40" s="44" t="s">
        <v>20</v>
      </c>
      <c r="P40" s="34" t="s">
        <v>167</v>
      </c>
      <c r="Q40" s="10"/>
      <c r="R40" s="8"/>
      <c r="S40" s="25" t="s">
        <v>164</v>
      </c>
      <c r="T40" s="36" t="n">
        <v>39744</v>
      </c>
      <c r="U40" s="32" t="n">
        <v>87822</v>
      </c>
      <c r="V40" s="44" t="s">
        <v>20</v>
      </c>
      <c r="W40" s="34" t="s">
        <v>168</v>
      </c>
      <c r="Y40" s="31" t="n">
        <v>252702</v>
      </c>
      <c r="Z40" s="35" t="n">
        <v>396822</v>
      </c>
      <c r="AA40" s="44" t="s">
        <v>20</v>
      </c>
      <c r="AB40" s="34" t="s">
        <v>20</v>
      </c>
      <c r="AD40" s="39" t="n">
        <v>173880</v>
      </c>
      <c r="AE40" s="35" t="n">
        <v>288876</v>
      </c>
      <c r="AF40" s="44" t="s">
        <v>20</v>
      </c>
      <c r="AG40" s="40" t="s">
        <v>169</v>
      </c>
      <c r="AH40" s="10"/>
    </row>
    <row r="41" customFormat="false" ht="9.95" hidden="false" customHeight="true" outlineLevel="0" collapsed="false">
      <c r="A41" s="8"/>
      <c r="B41" s="25" t="s">
        <v>170</v>
      </c>
      <c r="C41" s="36" t="n">
        <v>184</v>
      </c>
      <c r="D41" s="32" t="n">
        <v>738</v>
      </c>
      <c r="E41" s="44" t="n">
        <v>330</v>
      </c>
      <c r="F41" s="34" t="s">
        <v>171</v>
      </c>
      <c r="H41" s="36" t="n">
        <v>368</v>
      </c>
      <c r="I41" s="32" t="n">
        <v>246</v>
      </c>
      <c r="J41" s="44" t="s">
        <v>20</v>
      </c>
      <c r="K41" s="34" t="s">
        <v>172</v>
      </c>
      <c r="M41" s="32" t="n">
        <v>248</v>
      </c>
      <c r="N41" s="32" t="n">
        <v>248</v>
      </c>
      <c r="O41" s="44" t="s">
        <v>20</v>
      </c>
      <c r="P41" s="34" t="s">
        <v>173</v>
      </c>
      <c r="Q41" s="10"/>
      <c r="R41" s="8"/>
      <c r="S41" s="25" t="s">
        <v>170</v>
      </c>
      <c r="T41" s="36" t="n">
        <v>7084</v>
      </c>
      <c r="U41" s="32" t="n">
        <v>17466</v>
      </c>
      <c r="V41" s="44" t="s">
        <v>20</v>
      </c>
      <c r="W41" s="34" t="s">
        <v>174</v>
      </c>
      <c r="Y41" s="31" t="s">
        <v>25</v>
      </c>
      <c r="Z41" s="35" t="s">
        <v>25</v>
      </c>
      <c r="AA41" s="33" t="s">
        <v>25</v>
      </c>
      <c r="AB41" s="34" t="s">
        <v>25</v>
      </c>
      <c r="AD41" s="31" t="s">
        <v>25</v>
      </c>
      <c r="AE41" s="35" t="s">
        <v>25</v>
      </c>
      <c r="AF41" s="33" t="s">
        <v>25</v>
      </c>
      <c r="AG41" s="34" t="s">
        <v>25</v>
      </c>
      <c r="AH41" s="10"/>
    </row>
    <row r="42" customFormat="false" ht="9.95" hidden="false" customHeight="true" outlineLevel="0" collapsed="false">
      <c r="A42" s="8"/>
      <c r="B42" s="25" t="s">
        <v>175</v>
      </c>
      <c r="C42" s="36" t="n">
        <v>18768</v>
      </c>
      <c r="D42" s="32" t="n">
        <v>20418</v>
      </c>
      <c r="E42" s="44" t="n">
        <v>6270</v>
      </c>
      <c r="F42" s="34" t="s">
        <v>176</v>
      </c>
      <c r="H42" s="36" t="n">
        <v>12880</v>
      </c>
      <c r="I42" s="32" t="n">
        <v>13530</v>
      </c>
      <c r="J42" s="44" t="n">
        <v>5280</v>
      </c>
      <c r="K42" s="34" t="s">
        <v>177</v>
      </c>
      <c r="M42" s="32" t="n">
        <v>11439</v>
      </c>
      <c r="N42" s="32" t="n">
        <v>11439</v>
      </c>
      <c r="O42" s="44" t="n">
        <v>3630</v>
      </c>
      <c r="P42" s="34" t="s">
        <v>178</v>
      </c>
      <c r="Q42" s="10"/>
      <c r="R42" s="8"/>
      <c r="S42" s="25" t="s">
        <v>175</v>
      </c>
      <c r="T42" s="36" t="n">
        <v>66516</v>
      </c>
      <c r="U42" s="32" t="n">
        <v>101106</v>
      </c>
      <c r="V42" s="44" t="n">
        <v>63525</v>
      </c>
      <c r="W42" s="34" t="s">
        <v>179</v>
      </c>
      <c r="Y42" s="31" t="s">
        <v>25</v>
      </c>
      <c r="Z42" s="35" t="s">
        <v>25</v>
      </c>
      <c r="AA42" s="33" t="s">
        <v>25</v>
      </c>
      <c r="AB42" s="34" t="s">
        <v>25</v>
      </c>
      <c r="AD42" s="31" t="s">
        <v>25</v>
      </c>
      <c r="AE42" s="35" t="s">
        <v>25</v>
      </c>
      <c r="AF42" s="33" t="s">
        <v>25</v>
      </c>
      <c r="AG42" s="34" t="s">
        <v>25</v>
      </c>
      <c r="AH42" s="10"/>
    </row>
    <row r="43" customFormat="false" ht="9.95" hidden="false" customHeight="true" outlineLevel="0" collapsed="false">
      <c r="A43" s="8"/>
      <c r="B43" s="25" t="s">
        <v>180</v>
      </c>
      <c r="C43" s="36" t="n">
        <v>20608</v>
      </c>
      <c r="D43" s="32" t="n">
        <v>39852</v>
      </c>
      <c r="E43" s="44" t="n">
        <v>23760</v>
      </c>
      <c r="F43" s="34" t="s">
        <v>181</v>
      </c>
      <c r="H43" s="36" t="n">
        <v>368</v>
      </c>
      <c r="I43" s="32" t="n">
        <v>1476</v>
      </c>
      <c r="J43" s="44" t="n">
        <v>1320</v>
      </c>
      <c r="K43" s="34" t="s">
        <v>182</v>
      </c>
      <c r="M43" s="32" t="n">
        <v>3812</v>
      </c>
      <c r="N43" s="32" t="n">
        <v>3812</v>
      </c>
      <c r="O43" s="44" t="n">
        <v>10230</v>
      </c>
      <c r="P43" s="34" t="s">
        <v>183</v>
      </c>
      <c r="Q43" s="10"/>
      <c r="R43" s="8"/>
      <c r="S43" s="25" t="s">
        <v>180</v>
      </c>
      <c r="T43" s="36" t="n">
        <v>3312</v>
      </c>
      <c r="U43" s="32" t="n">
        <v>4428</v>
      </c>
      <c r="V43" s="44" t="n">
        <v>5445</v>
      </c>
      <c r="W43" s="34" t="s">
        <v>184</v>
      </c>
      <c r="Y43" s="31" t="n">
        <v>46</v>
      </c>
      <c r="Z43" s="35" t="n">
        <v>305</v>
      </c>
      <c r="AA43" s="44" t="n">
        <v>246</v>
      </c>
      <c r="AB43" s="34" t="n">
        <v>294</v>
      </c>
      <c r="AD43" s="31" t="s">
        <v>25</v>
      </c>
      <c r="AE43" s="35" t="s">
        <v>25</v>
      </c>
      <c r="AF43" s="33" t="s">
        <v>25</v>
      </c>
      <c r="AG43" s="34" t="s">
        <v>25</v>
      </c>
      <c r="AH43" s="10"/>
    </row>
    <row r="44" customFormat="false" ht="9.95" hidden="false" customHeight="true" outlineLevel="0" collapsed="false">
      <c r="A44" s="8"/>
      <c r="B44" s="25" t="s">
        <v>185</v>
      </c>
      <c r="C44" s="36" t="n">
        <v>5520</v>
      </c>
      <c r="D44" s="32" t="n">
        <v>8118</v>
      </c>
      <c r="E44" s="33" t="s">
        <v>20</v>
      </c>
      <c r="F44" s="40" t="s">
        <v>20</v>
      </c>
      <c r="H44" s="36" t="n">
        <v>1840</v>
      </c>
      <c r="I44" s="32" t="n">
        <v>492</v>
      </c>
      <c r="J44" s="33" t="s">
        <v>20</v>
      </c>
      <c r="K44" s="40" t="s">
        <v>20</v>
      </c>
      <c r="M44" s="32" t="n">
        <v>738</v>
      </c>
      <c r="N44" s="32" t="n">
        <v>738</v>
      </c>
      <c r="O44" s="33" t="s">
        <v>20</v>
      </c>
      <c r="P44" s="40" t="s">
        <v>20</v>
      </c>
      <c r="Q44" s="10"/>
      <c r="R44" s="8"/>
      <c r="S44" s="25" t="s">
        <v>185</v>
      </c>
      <c r="T44" s="36" t="n">
        <v>9016</v>
      </c>
      <c r="U44" s="32" t="n">
        <v>17097</v>
      </c>
      <c r="V44" s="33" t="s">
        <v>20</v>
      </c>
      <c r="W44" s="40" t="s">
        <v>20</v>
      </c>
      <c r="Y44" s="31" t="n">
        <v>45128</v>
      </c>
      <c r="Z44" s="35" t="n">
        <v>78056</v>
      </c>
      <c r="AA44" s="33" t="s">
        <v>20</v>
      </c>
      <c r="AB44" s="40" t="s">
        <v>20</v>
      </c>
      <c r="AD44" s="31" t="s">
        <v>25</v>
      </c>
      <c r="AE44" s="31" t="s">
        <v>25</v>
      </c>
      <c r="AF44" s="33" t="s">
        <v>20</v>
      </c>
      <c r="AG44" s="40" t="s">
        <v>20</v>
      </c>
      <c r="AH44" s="10"/>
    </row>
    <row r="45" customFormat="false" ht="5.1" hidden="false" customHeight="true" outlineLevel="0" collapsed="false">
      <c r="A45" s="8"/>
      <c r="B45" s="25"/>
      <c r="F45" s="40"/>
      <c r="K45" s="40"/>
      <c r="P45" s="40"/>
      <c r="Q45" s="10"/>
      <c r="R45" s="8"/>
      <c r="S45" s="25"/>
      <c r="V45" s="33"/>
      <c r="W45" s="40"/>
      <c r="AB45" s="40"/>
      <c r="AE45" s="35"/>
      <c r="AF45" s="33"/>
      <c r="AG45" s="40"/>
      <c r="AH45" s="10"/>
    </row>
    <row r="46" customFormat="false" ht="9.95" hidden="false" customHeight="true" outlineLevel="0" collapsed="false">
      <c r="A46" s="8"/>
      <c r="B46" s="25" t="s">
        <v>186</v>
      </c>
      <c r="C46" s="36" t="n">
        <v>67344</v>
      </c>
      <c r="D46" s="32" t="n">
        <v>83394</v>
      </c>
      <c r="E46" s="33" t="n">
        <v>30030</v>
      </c>
      <c r="F46" s="34" t="s">
        <v>187</v>
      </c>
      <c r="H46" s="36" t="n">
        <v>57408</v>
      </c>
      <c r="I46" s="32" t="n">
        <v>74292</v>
      </c>
      <c r="J46" s="33" t="n">
        <v>28050</v>
      </c>
      <c r="K46" s="34" t="s">
        <v>188</v>
      </c>
      <c r="M46" s="32" t="n">
        <v>73186</v>
      </c>
      <c r="N46" s="32" t="n">
        <v>73186</v>
      </c>
      <c r="O46" s="33" t="n">
        <v>33165</v>
      </c>
      <c r="P46" s="34" t="s">
        <v>46</v>
      </c>
      <c r="Q46" s="10"/>
      <c r="R46" s="8"/>
      <c r="S46" s="25" t="s">
        <v>186</v>
      </c>
      <c r="T46" s="48" t="n">
        <v>59800</v>
      </c>
      <c r="U46" s="32" t="n">
        <v>77490</v>
      </c>
      <c r="V46" s="33" t="n">
        <v>29700</v>
      </c>
      <c r="W46" s="34" t="s">
        <v>46</v>
      </c>
      <c r="X46" s="2"/>
      <c r="Y46" s="31" t="n">
        <v>216745</v>
      </c>
      <c r="Z46" s="35" t="n">
        <v>418570</v>
      </c>
      <c r="AA46" s="33" t="n">
        <v>311069</v>
      </c>
      <c r="AB46" s="34" t="s">
        <v>189</v>
      </c>
      <c r="AC46" s="2"/>
      <c r="AD46" s="31" t="n">
        <v>842972</v>
      </c>
      <c r="AE46" s="31" t="s">
        <v>25</v>
      </c>
      <c r="AF46" s="33" t="n">
        <v>475493</v>
      </c>
      <c r="AG46" s="40" t="s">
        <v>190</v>
      </c>
      <c r="AH46" s="49"/>
      <c r="AI46" s="50"/>
      <c r="AJ46" s="50"/>
    </row>
    <row r="47" customFormat="false" ht="9.95" hidden="false" customHeight="true" outlineLevel="0" collapsed="false">
      <c r="A47" s="8"/>
      <c r="B47" s="25" t="s">
        <v>191</v>
      </c>
      <c r="C47" s="48" t="s">
        <v>25</v>
      </c>
      <c r="D47" s="51" t="s">
        <v>25</v>
      </c>
      <c r="E47" s="33" t="n">
        <v>6600</v>
      </c>
      <c r="F47" s="34" t="s">
        <v>192</v>
      </c>
      <c r="H47" s="48" t="s">
        <v>25</v>
      </c>
      <c r="I47" s="51" t="s">
        <v>25</v>
      </c>
      <c r="J47" s="33" t="n">
        <v>13530</v>
      </c>
      <c r="K47" s="34" t="s">
        <v>193</v>
      </c>
      <c r="M47" s="48" t="s">
        <v>25</v>
      </c>
      <c r="N47" s="51" t="s">
        <v>25</v>
      </c>
      <c r="O47" s="33" t="n">
        <v>3960</v>
      </c>
      <c r="P47" s="34" t="s">
        <v>194</v>
      </c>
      <c r="Q47" s="10"/>
      <c r="R47" s="8"/>
      <c r="S47" s="25" t="s">
        <v>191</v>
      </c>
      <c r="T47" s="48" t="s">
        <v>25</v>
      </c>
      <c r="U47" s="51" t="s">
        <v>25</v>
      </c>
      <c r="V47" s="2" t="s">
        <v>25</v>
      </c>
      <c r="W47" s="34" t="s">
        <v>195</v>
      </c>
      <c r="X47" s="2"/>
      <c r="Y47" s="31" t="s">
        <v>25</v>
      </c>
      <c r="Z47" s="31" t="s">
        <v>25</v>
      </c>
      <c r="AA47" s="33" t="n">
        <v>16076</v>
      </c>
      <c r="AB47" s="34" t="s">
        <v>196</v>
      </c>
      <c r="AC47" s="2"/>
      <c r="AD47" s="31" t="s">
        <v>25</v>
      </c>
      <c r="AE47" s="31" t="s">
        <v>25</v>
      </c>
      <c r="AF47" s="31" t="s">
        <v>25</v>
      </c>
      <c r="AG47" s="40" t="s">
        <v>197</v>
      </c>
      <c r="AH47" s="49"/>
      <c r="AI47" s="50"/>
      <c r="AJ47" s="50"/>
    </row>
    <row r="48" customFormat="false" ht="9.95" hidden="false" customHeight="true" outlineLevel="0" collapsed="false">
      <c r="A48" s="8"/>
      <c r="B48" s="1" t="s">
        <v>198</v>
      </c>
      <c r="C48" s="2" t="s">
        <v>25</v>
      </c>
      <c r="D48" s="2" t="s">
        <v>25</v>
      </c>
      <c r="E48" s="33" t="n">
        <v>109560</v>
      </c>
      <c r="F48" s="34" t="s">
        <v>199</v>
      </c>
      <c r="H48" s="2" t="s">
        <v>25</v>
      </c>
      <c r="I48" s="2" t="s">
        <v>25</v>
      </c>
      <c r="J48" s="33" t="n">
        <v>80520</v>
      </c>
      <c r="K48" s="34" t="s">
        <v>200</v>
      </c>
      <c r="M48" s="2" t="s">
        <v>25</v>
      </c>
      <c r="N48" s="2" t="s">
        <v>25</v>
      </c>
      <c r="O48" s="33" t="n">
        <v>42240</v>
      </c>
      <c r="P48" s="34" t="s">
        <v>201</v>
      </c>
      <c r="Q48" s="10"/>
      <c r="R48" s="8"/>
      <c r="S48" s="1" t="s">
        <v>198</v>
      </c>
      <c r="T48" s="2" t="s">
        <v>25</v>
      </c>
      <c r="U48" s="2" t="s">
        <v>25</v>
      </c>
      <c r="V48" s="33" t="n">
        <v>42240</v>
      </c>
      <c r="W48" s="34" t="s">
        <v>202</v>
      </c>
      <c r="X48" s="2"/>
      <c r="Y48" s="31" t="s">
        <v>25</v>
      </c>
      <c r="Z48" s="31" t="s">
        <v>25</v>
      </c>
      <c r="AA48" s="31" t="s">
        <v>25</v>
      </c>
      <c r="AB48" s="34" t="s">
        <v>25</v>
      </c>
      <c r="AC48" s="2"/>
      <c r="AD48" s="31" t="s">
        <v>25</v>
      </c>
      <c r="AE48" s="31" t="s">
        <v>25</v>
      </c>
      <c r="AF48" s="31" t="s">
        <v>25</v>
      </c>
      <c r="AG48" s="40" t="s">
        <v>25</v>
      </c>
      <c r="AH48" s="49"/>
      <c r="AI48" s="50"/>
      <c r="AJ48" s="50"/>
    </row>
    <row r="49" customFormat="false" ht="9.95" hidden="false" customHeight="true" outlineLevel="0" collapsed="false">
      <c r="A49" s="8"/>
      <c r="B49" s="1" t="s">
        <v>203</v>
      </c>
      <c r="C49" s="2" t="s">
        <v>25</v>
      </c>
      <c r="D49" s="2" t="s">
        <v>25</v>
      </c>
      <c r="E49" s="2" t="s">
        <v>25</v>
      </c>
      <c r="F49" s="34" t="n">
        <v>0</v>
      </c>
      <c r="H49" s="2" t="s">
        <v>25</v>
      </c>
      <c r="I49" s="2" t="s">
        <v>25</v>
      </c>
      <c r="J49" s="2" t="s">
        <v>25</v>
      </c>
      <c r="K49" s="34" t="n">
        <v>0</v>
      </c>
      <c r="M49" s="2" t="s">
        <v>25</v>
      </c>
      <c r="N49" s="2" t="s">
        <v>25</v>
      </c>
      <c r="O49" s="2" t="s">
        <v>25</v>
      </c>
      <c r="P49" s="34" t="n">
        <v>0</v>
      </c>
      <c r="Q49" s="10"/>
      <c r="R49" s="8"/>
      <c r="S49" s="1" t="s">
        <v>203</v>
      </c>
      <c r="T49" s="2" t="s">
        <v>25</v>
      </c>
      <c r="U49" s="2" t="s">
        <v>25</v>
      </c>
      <c r="V49" s="2" t="s">
        <v>25</v>
      </c>
      <c r="W49" s="34" t="n">
        <v>396</v>
      </c>
      <c r="X49" s="2"/>
      <c r="Y49" s="31" t="s">
        <v>25</v>
      </c>
      <c r="Z49" s="31" t="s">
        <v>25</v>
      </c>
      <c r="AA49" s="31" t="s">
        <v>25</v>
      </c>
      <c r="AB49" s="40" t="s">
        <v>204</v>
      </c>
      <c r="AC49" s="2"/>
      <c r="AD49" s="31" t="s">
        <v>25</v>
      </c>
      <c r="AE49" s="31" t="s">
        <v>25</v>
      </c>
      <c r="AF49" s="31" t="s">
        <v>25</v>
      </c>
      <c r="AG49" s="40" t="s">
        <v>205</v>
      </c>
      <c r="AH49" s="49"/>
      <c r="AI49" s="50"/>
      <c r="AJ49" s="50"/>
    </row>
    <row r="50" customFormat="false" ht="5.1" hidden="false" customHeight="true" outlineLevel="0" collapsed="false">
      <c r="A50" s="8"/>
      <c r="E50" s="33"/>
      <c r="F50" s="34"/>
      <c r="J50" s="33"/>
      <c r="K50" s="34"/>
      <c r="O50" s="33"/>
      <c r="P50" s="34"/>
      <c r="Q50" s="10"/>
      <c r="R50" s="8"/>
      <c r="V50" s="33"/>
      <c r="W50" s="34"/>
      <c r="AA50" s="33"/>
      <c r="AB50" s="40"/>
      <c r="AF50" s="33"/>
      <c r="AG50" s="40"/>
      <c r="AH50" s="10"/>
    </row>
    <row r="51" s="17" customFormat="true" ht="9.95" hidden="false" customHeight="true" outlineLevel="0" collapsed="false">
      <c r="A51" s="16"/>
      <c r="B51" s="52" t="s">
        <v>206</v>
      </c>
      <c r="C51" s="53" t="n">
        <f aca="false">SUM(C13:C46)</f>
        <v>846124</v>
      </c>
      <c r="D51" s="54" t="n">
        <f aca="false">SUM(D12:D46)</f>
        <v>1358719</v>
      </c>
      <c r="E51" s="55" t="s">
        <v>207</v>
      </c>
      <c r="F51" s="56" t="s">
        <v>188</v>
      </c>
      <c r="G51" s="20"/>
      <c r="H51" s="57" t="n">
        <f aca="false">SUM(H13:H46)</f>
        <v>2132800</v>
      </c>
      <c r="I51" s="54" t="n">
        <f aca="false">SUM(I12:I46)</f>
        <v>3363774</v>
      </c>
      <c r="J51" s="58" t="n">
        <f aca="false">SUM(J12:J48)</f>
        <v>685410</v>
      </c>
      <c r="K51" s="56" t="s">
        <v>208</v>
      </c>
      <c r="L51" s="20"/>
      <c r="M51" s="54" t="n">
        <f aca="false">SUM(M12:M46)</f>
        <v>751941</v>
      </c>
      <c r="N51" s="54" t="n">
        <f aca="false">SUM(N12:N46)</f>
        <v>751941</v>
      </c>
      <c r="O51" s="55" t="n">
        <f aca="false">SUM(O12:O48)</f>
        <v>336600</v>
      </c>
      <c r="P51" s="56" t="s">
        <v>209</v>
      </c>
      <c r="Q51" s="18"/>
      <c r="R51" s="16"/>
      <c r="S51" s="59" t="s">
        <v>206</v>
      </c>
      <c r="T51" s="57" t="n">
        <f aca="false">SUM(T13:T46)</f>
        <v>761759</v>
      </c>
      <c r="U51" s="54" t="n">
        <f aca="false">SUM(U12:U46)</f>
        <v>1425192</v>
      </c>
      <c r="V51" s="55" t="n">
        <f aca="false">SUM(V12:V48)</f>
        <v>617925</v>
      </c>
      <c r="W51" s="56" t="s">
        <v>210</v>
      </c>
      <c r="X51" s="20"/>
      <c r="Y51" s="60" t="n">
        <f aca="false">SUM(Y13:Y46)</f>
        <v>2446929</v>
      </c>
      <c r="Z51" s="54" t="n">
        <f aca="false">SUM(Z12:Z46)</f>
        <v>3033364</v>
      </c>
      <c r="AA51" s="55" t="n">
        <f aca="false">SUM(AA12:AA48)</f>
        <v>582308</v>
      </c>
      <c r="AB51" s="56" t="s">
        <v>211</v>
      </c>
      <c r="AC51" s="20"/>
      <c r="AD51" s="60" t="n">
        <f aca="false">SUM(AD13:AD46)</f>
        <v>2192432</v>
      </c>
      <c r="AE51" s="54" t="n">
        <f aca="false">SUM(AE12:AE45)</f>
        <v>1424808</v>
      </c>
      <c r="AF51" s="55" t="n">
        <f aca="false">SUM(AF12:AF48)</f>
        <v>475493</v>
      </c>
      <c r="AG51" s="61" t="s">
        <v>212</v>
      </c>
      <c r="AH51" s="18"/>
    </row>
    <row r="52" customFormat="false" ht="5.1" hidden="false" customHeight="true" outlineLevel="0" collapsed="false">
      <c r="A52" s="12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4"/>
      <c r="R52" s="8"/>
      <c r="AH52" s="10"/>
    </row>
    <row r="53" s="62" customFormat="true" ht="9" hidden="false" customHeight="true" outlineLevel="0" collapsed="false">
      <c r="R53" s="63"/>
      <c r="S53" s="62" t="s">
        <v>213</v>
      </c>
      <c r="Y53" s="64"/>
      <c r="Z53" s="64"/>
      <c r="AA53" s="64"/>
      <c r="AB53" s="64"/>
      <c r="AH53" s="65"/>
    </row>
    <row r="54" s="62" customFormat="true" ht="9" hidden="false" customHeight="true" outlineLevel="0" collapsed="false">
      <c r="R54" s="63"/>
      <c r="S54" s="62" t="s">
        <v>214</v>
      </c>
      <c r="Y54" s="64"/>
      <c r="Z54" s="64"/>
      <c r="AA54" s="64"/>
      <c r="AB54" s="64"/>
      <c r="AH54" s="65"/>
    </row>
    <row r="55" s="62" customFormat="true" ht="9" hidden="false" customHeight="true" outlineLevel="0" collapsed="false">
      <c r="R55" s="63"/>
      <c r="S55" s="66" t="s">
        <v>215</v>
      </c>
      <c r="Y55" s="64"/>
      <c r="Z55" s="64"/>
      <c r="AA55" s="64"/>
      <c r="AB55" s="64"/>
      <c r="AH55" s="65"/>
    </row>
    <row r="56" s="62" customFormat="true" ht="9" hidden="false" customHeight="true" outlineLevel="0" collapsed="false">
      <c r="R56" s="63"/>
      <c r="S56" s="66" t="s">
        <v>216</v>
      </c>
      <c r="Y56" s="64"/>
      <c r="Z56" s="64"/>
      <c r="AA56" s="64"/>
      <c r="AB56" s="64"/>
      <c r="AH56" s="65"/>
    </row>
    <row r="57" s="62" customFormat="true" ht="9" hidden="false" customHeight="true" outlineLevel="0" collapsed="false">
      <c r="R57" s="63"/>
      <c r="S57" s="66" t="s">
        <v>217</v>
      </c>
      <c r="Y57" s="64"/>
      <c r="Z57" s="64"/>
      <c r="AA57" s="64"/>
      <c r="AB57" s="64"/>
      <c r="AH57" s="65"/>
    </row>
    <row r="58" s="62" customFormat="true" ht="9" hidden="false" customHeight="true" outlineLevel="0" collapsed="false">
      <c r="R58" s="63"/>
      <c r="S58" s="66" t="s">
        <v>218</v>
      </c>
      <c r="Y58" s="64"/>
      <c r="Z58" s="64"/>
      <c r="AA58" s="64"/>
      <c r="AB58" s="64"/>
      <c r="AH58" s="65"/>
    </row>
    <row r="59" s="62" customFormat="true" ht="9" hidden="false" customHeight="true" outlineLevel="0" collapsed="false"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R59" s="63"/>
      <c r="S59" s="68" t="s">
        <v>219</v>
      </c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5"/>
    </row>
    <row r="60" s="62" customFormat="true" ht="9" hidden="false" customHeight="true" outlineLevel="0" collapsed="false">
      <c r="A60" s="69"/>
      <c r="B60" s="70"/>
      <c r="C60" s="69"/>
      <c r="R60" s="63"/>
      <c r="S60" s="71" t="s">
        <v>220</v>
      </c>
      <c r="T60" s="72"/>
      <c r="U60" s="73"/>
      <c r="V60" s="72"/>
      <c r="W60" s="72"/>
      <c r="X60" s="72"/>
      <c r="Y60" s="72"/>
      <c r="Z60" s="72"/>
      <c r="AA60" s="72"/>
      <c r="AH60" s="65"/>
    </row>
    <row r="61" customFormat="false" ht="5.1" hidden="false" customHeight="true" outlineLevel="0" collapsed="false">
      <c r="A61" s="25"/>
      <c r="B61" s="25"/>
      <c r="C61" s="25"/>
      <c r="R61" s="12" t="s">
        <v>6</v>
      </c>
      <c r="S61" s="13"/>
      <c r="T61" s="13"/>
      <c r="U61" s="13"/>
      <c r="V61" s="13"/>
      <c r="W61" s="13"/>
      <c r="X61" s="13"/>
      <c r="Y61" s="15"/>
      <c r="Z61" s="15"/>
      <c r="AA61" s="15"/>
      <c r="AB61" s="15"/>
      <c r="AC61" s="13"/>
      <c r="AD61" s="13"/>
      <c r="AE61" s="13"/>
      <c r="AF61" s="13"/>
      <c r="AG61" s="13"/>
      <c r="AH61" s="14"/>
    </row>
    <row r="62" customFormat="false" ht="12.75" hidden="false" customHeight="false" outlineLevel="0" collapsed="false">
      <c r="A62" s="21"/>
      <c r="B62" s="21"/>
      <c r="C62" s="25"/>
    </row>
    <row r="63" customFormat="false" ht="12.75" hidden="false" customHeight="false" outlineLevel="0" collapsed="false">
      <c r="A63" s="21"/>
      <c r="B63" s="21"/>
      <c r="C63" s="25"/>
    </row>
    <row r="64" customFormat="false" ht="12.75" hidden="false" customHeight="false" outlineLevel="0" collapsed="false">
      <c r="A64" s="21"/>
      <c r="B64" s="28"/>
      <c r="C64" s="25"/>
    </row>
    <row r="65" customFormat="false" ht="12.75" hidden="false" customHeight="false" outlineLevel="0" collapsed="false">
      <c r="A65" s="29"/>
      <c r="B65" s="29"/>
      <c r="C65" s="25"/>
    </row>
    <row r="66" customFormat="false" ht="12.75" hidden="false" customHeight="false" outlineLevel="0" collapsed="false">
      <c r="A66" s="25"/>
      <c r="B66" s="22"/>
      <c r="C66" s="25"/>
    </row>
    <row r="67" customFormat="false" ht="12.75" hidden="false" customHeight="false" outlineLevel="0" collapsed="false">
      <c r="A67" s="25"/>
      <c r="B67" s="25"/>
      <c r="C67" s="25"/>
    </row>
    <row r="68" customFormat="false" ht="12.75" hidden="false" customHeight="false" outlineLevel="0" collapsed="false">
      <c r="A68" s="25"/>
      <c r="B68" s="25"/>
      <c r="C68" s="25"/>
    </row>
    <row r="69" customFormat="false" ht="12.75" hidden="false" customHeight="false" outlineLevel="0" collapsed="false">
      <c r="A69" s="25"/>
      <c r="B69" s="25"/>
      <c r="C69" s="25"/>
    </row>
    <row r="70" customFormat="false" ht="12.75" hidden="false" customHeight="false" outlineLevel="0" collapsed="false">
      <c r="A70" s="25"/>
      <c r="B70" s="25"/>
      <c r="C70" s="25"/>
    </row>
    <row r="71" customFormat="false" ht="12.75" hidden="false" customHeight="false" outlineLevel="0" collapsed="false">
      <c r="A71" s="25"/>
      <c r="B71" s="25"/>
      <c r="C71" s="25"/>
    </row>
    <row r="72" customFormat="false" ht="12.75" hidden="false" customHeight="false" outlineLevel="0" collapsed="false">
      <c r="A72" s="25"/>
      <c r="B72" s="25"/>
      <c r="C72" s="25"/>
    </row>
    <row r="73" customFormat="false" ht="12.75" hidden="false" customHeight="false" outlineLevel="0" collapsed="false">
      <c r="A73" s="25"/>
      <c r="B73" s="25"/>
      <c r="C73" s="25"/>
    </row>
    <row r="74" customFormat="false" ht="12.75" hidden="false" customHeight="false" outlineLevel="0" collapsed="false">
      <c r="A74" s="25"/>
      <c r="B74" s="25"/>
      <c r="C74" s="25"/>
    </row>
    <row r="75" customFormat="false" ht="12.75" hidden="false" customHeight="false" outlineLevel="0" collapsed="false">
      <c r="A75" s="25"/>
      <c r="B75" s="25"/>
      <c r="C75" s="25"/>
    </row>
    <row r="76" customFormat="false" ht="12.75" hidden="false" customHeight="false" outlineLevel="0" collapsed="false">
      <c r="A76" s="25"/>
      <c r="B76" s="25"/>
      <c r="C76" s="25"/>
    </row>
    <row r="77" customFormat="false" ht="12.75" hidden="false" customHeight="false" outlineLevel="0" collapsed="false">
      <c r="A77" s="25"/>
      <c r="B77" s="25"/>
      <c r="C77" s="25"/>
    </row>
    <row r="78" customFormat="false" ht="12.75" hidden="false" customHeight="false" outlineLevel="0" collapsed="false">
      <c r="A78" s="25"/>
      <c r="B78" s="25"/>
      <c r="C78" s="25"/>
    </row>
    <row r="79" customFormat="false" ht="12.75" hidden="false" customHeight="false" outlineLevel="0" collapsed="false">
      <c r="A79" s="25"/>
      <c r="B79" s="25"/>
      <c r="C79" s="25"/>
    </row>
    <row r="80" customFormat="false" ht="12.75" hidden="false" customHeight="false" outlineLevel="0" collapsed="false">
      <c r="A80" s="25"/>
      <c r="B80" s="25"/>
      <c r="C80" s="25"/>
    </row>
    <row r="81" customFormat="false" ht="12.75" hidden="false" customHeight="false" outlineLevel="0" collapsed="false">
      <c r="A81" s="25"/>
      <c r="B81" s="25"/>
      <c r="C81" s="25"/>
    </row>
    <row r="82" customFormat="false" ht="12.75" hidden="false" customHeight="false" outlineLevel="0" collapsed="false">
      <c r="A82" s="25"/>
      <c r="B82" s="25"/>
      <c r="C82" s="25"/>
    </row>
    <row r="83" customFormat="false" ht="12.75" hidden="false" customHeight="false" outlineLevel="0" collapsed="false">
      <c r="A83" s="25"/>
      <c r="B83" s="25"/>
      <c r="C83" s="25"/>
    </row>
    <row r="84" customFormat="false" ht="12.75" hidden="false" customHeight="false" outlineLevel="0" collapsed="false">
      <c r="A84" s="25"/>
      <c r="B84" s="25"/>
      <c r="C84" s="25"/>
    </row>
    <row r="85" customFormat="false" ht="12.75" hidden="false" customHeight="false" outlineLevel="0" collapsed="false">
      <c r="A85" s="25"/>
      <c r="B85" s="25"/>
      <c r="C85" s="25"/>
    </row>
    <row r="86" customFormat="false" ht="12.75" hidden="false" customHeight="false" outlineLevel="0" collapsed="false">
      <c r="A86" s="25"/>
      <c r="B86" s="25"/>
      <c r="C86" s="25"/>
    </row>
    <row r="87" customFormat="false" ht="12.75" hidden="false" customHeight="false" outlineLevel="0" collapsed="false">
      <c r="A87" s="25"/>
      <c r="B87" s="25"/>
      <c r="C87" s="25"/>
    </row>
    <row r="88" customFormat="false" ht="12.75" hidden="false" customHeight="false" outlineLevel="0" collapsed="false">
      <c r="A88" s="25"/>
      <c r="B88" s="25"/>
      <c r="C88" s="25"/>
    </row>
    <row r="89" customFormat="false" ht="12.75" hidden="false" customHeight="false" outlineLevel="0" collapsed="false">
      <c r="A89" s="25"/>
      <c r="B89" s="25"/>
      <c r="C89" s="25"/>
    </row>
    <row r="90" customFormat="false" ht="12.75" hidden="false" customHeight="false" outlineLevel="0" collapsed="false">
      <c r="A90" s="25"/>
      <c r="B90" s="25"/>
      <c r="C90" s="25"/>
    </row>
    <row r="91" customFormat="false" ht="12.75" hidden="false" customHeight="false" outlineLevel="0" collapsed="false">
      <c r="A91" s="25"/>
      <c r="B91" s="25"/>
      <c r="C91" s="25"/>
    </row>
    <row r="92" customFormat="false" ht="12.75" hidden="false" customHeight="false" outlineLevel="0" collapsed="false">
      <c r="A92" s="25"/>
      <c r="B92" s="25"/>
      <c r="C92" s="25"/>
    </row>
    <row r="93" customFormat="false" ht="12.75" hidden="false" customHeight="false" outlineLevel="0" collapsed="false">
      <c r="A93" s="25"/>
      <c r="B93" s="25"/>
      <c r="C93" s="25"/>
    </row>
    <row r="94" customFormat="false" ht="12.75" hidden="false" customHeight="false" outlineLevel="0" collapsed="false">
      <c r="A94" s="25"/>
      <c r="B94" s="25"/>
      <c r="C94" s="25"/>
    </row>
    <row r="95" customFormat="false" ht="12.75" hidden="false" customHeight="false" outlineLevel="0" collapsed="false">
      <c r="A95" s="25"/>
      <c r="B95" s="25"/>
      <c r="C95" s="25"/>
    </row>
    <row r="96" customFormat="false" ht="12.75" hidden="false" customHeight="false" outlineLevel="0" collapsed="false">
      <c r="A96" s="25"/>
      <c r="B96" s="25"/>
      <c r="C96" s="25"/>
    </row>
    <row r="97" customFormat="false" ht="12.75" hidden="false" customHeight="false" outlineLevel="0" collapsed="false">
      <c r="A97" s="25"/>
      <c r="B97" s="25"/>
      <c r="C97" s="25"/>
    </row>
    <row r="98" customFormat="false" ht="12.75" hidden="false" customHeight="false" outlineLevel="0" collapsed="false">
      <c r="A98" s="25"/>
      <c r="B98" s="25"/>
      <c r="C98" s="25"/>
    </row>
    <row r="99" customFormat="false" ht="12.75" hidden="false" customHeight="false" outlineLevel="0" collapsed="false">
      <c r="A99" s="25"/>
      <c r="B99" s="25"/>
      <c r="C99" s="25"/>
    </row>
    <row r="100" customFormat="false" ht="12.75" hidden="false" customHeight="false" outlineLevel="0" collapsed="false">
      <c r="A100" s="25"/>
      <c r="B100" s="25"/>
      <c r="C100" s="25"/>
    </row>
    <row r="101" customFormat="false" ht="12.75" hidden="false" customHeight="false" outlineLevel="0" collapsed="false">
      <c r="A101" s="25"/>
      <c r="B101" s="25"/>
      <c r="C101" s="25"/>
    </row>
    <row r="102" customFormat="false" ht="12.75" hidden="false" customHeight="false" outlineLevel="0" collapsed="false">
      <c r="A102" s="25"/>
      <c r="B102" s="25"/>
      <c r="C102" s="25"/>
    </row>
    <row r="103" customFormat="false" ht="12.75" hidden="false" customHeight="false" outlineLevel="0" collapsed="false">
      <c r="A103" s="25"/>
      <c r="B103" s="25"/>
      <c r="C103" s="25"/>
    </row>
    <row r="104" customFormat="false" ht="12.75" hidden="false" customHeight="false" outlineLevel="0" collapsed="false">
      <c r="A104" s="25"/>
      <c r="B104" s="25"/>
      <c r="C104" s="25"/>
    </row>
    <row r="105" customFormat="false" ht="12.75" hidden="false" customHeight="false" outlineLevel="0" collapsed="false">
      <c r="A105" s="25"/>
      <c r="B105" s="25"/>
      <c r="C105" s="25"/>
    </row>
    <row r="106" customFormat="false" ht="12.75" hidden="false" customHeight="false" outlineLevel="0" collapsed="false">
      <c r="A106" s="21"/>
      <c r="B106" s="52"/>
      <c r="C106" s="25"/>
    </row>
    <row r="107" customFormat="false" ht="12.75" hidden="false" customHeight="false" outlineLevel="0" collapsed="false">
      <c r="A107" s="25"/>
      <c r="B107" s="25"/>
      <c r="C107" s="25"/>
    </row>
    <row r="108" customFormat="false" ht="12.75" hidden="false" customHeight="false" outlineLevel="0" collapsed="false">
      <c r="A108" s="25"/>
      <c r="B108" s="25"/>
      <c r="C108" s="25"/>
    </row>
    <row r="109" customFormat="false" ht="12.75" hidden="false" customHeight="false" outlineLevel="0" collapsed="false">
      <c r="A109" s="25"/>
      <c r="B109" s="25"/>
      <c r="C109" s="25"/>
    </row>
    <row r="110" customFormat="false" ht="12.75" hidden="false" customHeight="false" outlineLevel="0" collapsed="false">
      <c r="A110" s="25"/>
      <c r="B110" s="25"/>
      <c r="C110" s="25"/>
    </row>
    <row r="111" customFormat="false" ht="12.75" hidden="false" customHeight="false" outlineLevel="0" collapsed="false">
      <c r="A111" s="25"/>
      <c r="B111" s="25"/>
      <c r="C111" s="25"/>
    </row>
    <row r="112" customFormat="false" ht="12.75" hidden="false" customHeight="false" outlineLevel="0" collapsed="false">
      <c r="A112" s="25"/>
      <c r="B112" s="25"/>
      <c r="C112" s="25"/>
    </row>
    <row r="113" customFormat="false" ht="12.75" hidden="false" customHeight="false" outlineLevel="0" collapsed="false">
      <c r="A113" s="25"/>
      <c r="B113" s="25"/>
      <c r="C113" s="25"/>
    </row>
    <row r="114" customFormat="false" ht="12.75" hidden="false" customHeight="false" outlineLevel="0" collapsed="false">
      <c r="A114" s="25"/>
      <c r="B114" s="25"/>
      <c r="C114" s="25"/>
    </row>
  </sheetData>
  <mergeCells count="7">
    <mergeCell ref="C7:F7"/>
    <mergeCell ref="H7:K7"/>
    <mergeCell ref="M7:P7"/>
    <mergeCell ref="T7:W7"/>
    <mergeCell ref="Y7:AB7"/>
    <mergeCell ref="AD7:AG7"/>
    <mergeCell ref="S59:AG59"/>
  </mergeCells>
  <printOptions headings="false" gridLines="false" gridLinesSet="true" horizontalCentered="true" verticalCentered="false"/>
  <pageMargins left="0.747916666666667" right="0.747916666666667" top="0.472222222222222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22:50:24Z</dcterms:created>
  <dc:creator>SEMARNAP</dc:creator>
  <dc:description/>
  <dc:language>en-US</dc:language>
  <cp:lastModifiedBy>SEMARNAP</cp:lastModifiedBy>
  <cp:lastPrinted>2000-08-01T00:17:43Z</cp:lastPrinted>
  <cp:revision>0</cp:revision>
  <dc:subject/>
  <dc:title/>
</cp:coreProperties>
</file>