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MISOS EXPEDIDOS 94-98 º" sheetId="1" state="visible" r:id="rId2"/>
  </sheets>
  <definedNames>
    <definedName function="false" hidden="false" localSheetId="0" name="_xlnm.Print_Area" vbProcedure="false">'PERMISOS EXPEDIDOS 94-98 º'!$A$1:$A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SEMARNAP:
</t>
        </r>
        <r>
          <rPr>
            <sz val="8"/>
            <color rgb="FF000000"/>
            <rFont val="Tahoma"/>
            <family val="0"/>
          </rPr>
          <t xml:space="preserve">Esta celda, como otras más, continua sin dato, a qué se debe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6</xdr:rowOff>
              </xdr:from>
              <xdr:to>
                <xdr:col>9</xdr:col>
                <xdr:colOff>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93">
  <si>
    <t xml:space="preserve">PERMISOS DE CAZA DEPORTIVA EXPEDIDOS POR ENTIDAD FEDERATIVA </t>
  </si>
  <si>
    <t xml:space="preserve">Cuadro II.4.2.2</t>
  </si>
  <si>
    <t xml:space="preserve">EN LAS TEMPORADAS CINEGÉTICAS, 1994-1998</t>
  </si>
  <si>
    <t xml:space="preserve">primera parte</t>
  </si>
  <si>
    <t xml:space="preserve">conclusión</t>
  </si>
  <si>
    <t xml:space="preserve">(Número de permisos)</t>
  </si>
  <si>
    <t xml:space="preserve"> </t>
  </si>
  <si>
    <t xml:space="preserve">Entidad</t>
  </si>
  <si>
    <t xml:space="preserve">Permiso</t>
  </si>
  <si>
    <t xml:space="preserve">federativa</t>
  </si>
  <si>
    <t xml:space="preserve">Tipo I</t>
  </si>
  <si>
    <t xml:space="preserve">Tipo II</t>
  </si>
  <si>
    <t xml:space="preserve">Tipo III</t>
  </si>
  <si>
    <t xml:space="preserve">Tipo IV</t>
  </si>
  <si>
    <t xml:space="preserve">Tipo V</t>
  </si>
  <si>
    <t xml:space="preserve">Tipo VI</t>
  </si>
  <si>
    <t xml:space="preserve">94-95</t>
  </si>
  <si>
    <t xml:space="preserve">95-96</t>
  </si>
  <si>
    <t xml:space="preserve">96-97</t>
  </si>
  <si>
    <t xml:space="preserve">97-98</t>
  </si>
  <si>
    <t xml:space="preserve">Aguascalientes</t>
  </si>
  <si>
    <t xml:space="preserve">nd</t>
  </si>
  <si>
    <t xml:space="preserve">na</t>
  </si>
  <si>
    <t xml:space="preserve">Baja California</t>
  </si>
  <si>
    <t xml:space="preserve">1 154</t>
  </si>
  <si>
    <t xml:space="preserve">1 190</t>
  </si>
  <si>
    <t xml:space="preserve">1 532</t>
  </si>
  <si>
    <t xml:space="preserve">Baja California Sur</t>
  </si>
  <si>
    <t xml:space="preserve">Campeche</t>
  </si>
  <si>
    <t xml:space="preserve">Chiapas</t>
  </si>
  <si>
    <t xml:space="preserve">Chihuahua</t>
  </si>
  <si>
    <t xml:space="preserve">1 296</t>
  </si>
  <si>
    <t xml:space="preserve">Coahuila</t>
  </si>
  <si>
    <t xml:space="preserve"> 1 818</t>
  </si>
  <si>
    <t xml:space="preserve">Colima</t>
  </si>
  <si>
    <t xml:space="preserve">Comarca Lagunera</t>
  </si>
  <si>
    <t xml:space="preserve">Distrito Federal</t>
  </si>
  <si>
    <t xml:space="preserve">1 152</t>
  </si>
  <si>
    <t xml:space="preserve">1 444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1 948</t>
  </si>
  <si>
    <t xml:space="preserve">1 139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1 715</t>
  </si>
  <si>
    <t xml:space="preserve">2 247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1 137</t>
  </si>
  <si>
    <t xml:space="preserve">2 173</t>
  </si>
  <si>
    <t xml:space="preserve">4 476</t>
  </si>
  <si>
    <t xml:space="preserve">Tabasco</t>
  </si>
  <si>
    <t xml:space="preserve">Tamaulipas</t>
  </si>
  <si>
    <t xml:space="preserve">1 220</t>
  </si>
  <si>
    <t xml:space="preserve">3 198</t>
  </si>
  <si>
    <t xml:space="preserve">1 471</t>
  </si>
  <si>
    <t xml:space="preserve">1 825</t>
  </si>
  <si>
    <t xml:space="preserve">Tlaxcala</t>
  </si>
  <si>
    <t xml:space="preserve">Veracruz</t>
  </si>
  <si>
    <t xml:space="preserve">Yucatán</t>
  </si>
  <si>
    <t xml:space="preserve">Zacatecas</t>
  </si>
  <si>
    <t xml:space="preserve">DGVS</t>
  </si>
  <si>
    <t xml:space="preserve">ANGADI</t>
  </si>
  <si>
    <t xml:space="preserve">1 886</t>
  </si>
  <si>
    <t xml:space="preserve">ALCAMPO</t>
  </si>
  <si>
    <t xml:space="preserve">CCI</t>
  </si>
  <si>
    <t xml:space="preserve">Total</t>
  </si>
  <si>
    <t xml:space="preserve">5 024</t>
  </si>
  <si>
    <t xml:space="preserve">13 164</t>
  </si>
  <si>
    <t xml:space="preserve">7 445</t>
  </si>
  <si>
    <t xml:space="preserve">13 409</t>
  </si>
  <si>
    <t xml:space="preserve">16 549</t>
  </si>
  <si>
    <t xml:space="preserve">5 071</t>
  </si>
  <si>
    <t xml:space="preserve">nd: No disponible.</t>
  </si>
  <si>
    <t xml:space="preserve">na: No aplica por ser entidades federales o asociaciones que no expiden el tipo de permiso o el permiso durante el año señalado.</t>
  </si>
  <si>
    <t xml:space="preserve">DGVS: Dirección General de Vida Silvestre.</t>
  </si>
  <si>
    <t xml:space="preserve">ANGADI: Asociación Nacional de Ganaderos Diversificados Criadores de Fauna.</t>
  </si>
  <si>
    <t xml:space="preserve">ALCAMPO: Asociación Nacional de Distribuidores de Cartuchos y Armas Deportivas, A.C.</t>
  </si>
  <si>
    <t xml:space="preserve">CCI: Centro Cinegético Integrado.</t>
  </si>
  <si>
    <t xml:space="preserve">Nota: ANGANDI, ALCAMPO y CCI son asociaciones que tienen convenio con el Instituto Nacional de Ecología para la expedición de permisos de caza.</t>
  </si>
  <si>
    <r>
      <rPr>
        <b val="true"/>
        <sz val="7"/>
        <color rgb="FF000000"/>
        <rFont val="Arial Narrow"/>
        <family val="2"/>
      </rPr>
      <t xml:space="preserve">Fuente:</t>
    </r>
    <r>
      <rPr>
        <sz val="7"/>
        <color rgb="FF000000"/>
        <rFont val="Arial Narrow"/>
        <family val="2"/>
      </rPr>
      <t xml:space="preserve"> Semarnap,</t>
    </r>
    <r>
      <rPr>
        <b val="true"/>
        <sz val="7"/>
        <color rgb="FF000000"/>
        <rFont val="Arial Narrow"/>
        <family val="2"/>
      </rPr>
      <t xml:space="preserve"> </t>
    </r>
    <r>
      <rPr>
        <sz val="7"/>
        <color rgb="FF000000"/>
        <rFont val="Arial Narrow"/>
        <family val="2"/>
      </rPr>
      <t xml:space="preserve">Instituto Nacional de Ecología,1999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"/>
    <numFmt numFmtId="166" formatCode="###0"/>
    <numFmt numFmtId="167" formatCode="###\ ###"/>
    <numFmt numFmtId="168" formatCode="0"/>
    <numFmt numFmtId="169" formatCode="#\ ###\ ###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"/>
  <sheetViews>
    <sheetView showFormulas="false" showGridLines="false" showRowColHeaders="true" showZeros="true" rightToLeft="false" tabSelected="true" showOutlineSymbols="true" defaultGridColor="true" view="normal" topLeftCell="R28" colorId="64" zoomScale="95" zoomScaleNormal="95" zoomScalePageLayoutView="100" workbookViewId="0">
      <selection pane="topLeft" activeCell="S61" activeCellId="0" sqref="S6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99"/>
    <col collapsed="false" customWidth="true" hidden="false" outlineLevel="0" max="4" min="3" style="0" width="5.71"/>
    <col collapsed="false" customWidth="true" hidden="false" outlineLevel="0" max="6" min="5" style="1" width="5.71"/>
    <col collapsed="false" customWidth="true" hidden="false" outlineLevel="0" max="7" min="7" style="1" width="2.42"/>
    <col collapsed="false" customWidth="true" hidden="false" outlineLevel="0" max="11" min="8" style="1" width="5.71"/>
    <col collapsed="false" customWidth="true" hidden="false" outlineLevel="0" max="12" min="12" style="1" width="2.42"/>
    <col collapsed="false" customWidth="true" hidden="false" outlineLevel="0" max="15" min="13" style="1" width="5.71"/>
    <col collapsed="false" customWidth="true" hidden="false" outlineLevel="0" max="16" min="16" style="0" width="5.71"/>
    <col collapsed="false" customWidth="true" hidden="false" outlineLevel="0" max="18" min="17" style="0" width="1.7"/>
    <col collapsed="false" customWidth="true" hidden="false" outlineLevel="0" max="19" min="19" style="0" width="13.28"/>
    <col collapsed="false" customWidth="true" hidden="false" outlineLevel="0" max="23" min="20" style="0" width="5.71"/>
    <col collapsed="false" customWidth="true" hidden="false" outlineLevel="0" max="24" min="24" style="0" width="2.99"/>
    <col collapsed="false" customWidth="true" hidden="false" outlineLevel="0" max="26" min="25" style="0" width="5.71"/>
    <col collapsed="false" customWidth="true" hidden="false" outlineLevel="0" max="27" min="27" style="0" width="5.56"/>
    <col collapsed="false" customWidth="true" hidden="false" outlineLevel="0" max="28" min="28" style="0" width="5.71"/>
    <col collapsed="false" customWidth="true" hidden="false" outlineLevel="0" max="29" min="29" style="0" width="2.84"/>
    <col collapsed="false" customWidth="true" hidden="false" outlineLevel="0" max="33" min="30" style="0" width="5.71"/>
    <col collapsed="false" customWidth="true" hidden="false" outlineLevel="0" max="34" min="34" style="0" width="1.7"/>
  </cols>
  <sheetData>
    <row r="1" s="6" customFormat="true" ht="5.1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/>
      <c r="Q1" s="5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5"/>
    </row>
    <row r="2" s="6" customFormat="true" ht="12.75" hidden="false" customHeight="false" outlineLevel="0" collapsed="false">
      <c r="A2" s="7"/>
      <c r="B2" s="8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 t="s">
        <v>1</v>
      </c>
      <c r="Q2" s="11"/>
      <c r="R2" s="7"/>
      <c r="S2" s="8" t="s">
        <v>0</v>
      </c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 t="s">
        <v>1</v>
      </c>
      <c r="AH2" s="11"/>
    </row>
    <row r="3" s="6" customFormat="true" ht="12.75" hidden="false" customHeight="false" outlineLevel="0" collapsed="false">
      <c r="A3" s="7"/>
      <c r="B3" s="8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3</v>
      </c>
      <c r="Q3" s="11"/>
      <c r="R3" s="7"/>
      <c r="S3" s="8" t="s">
        <v>2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 t="s">
        <v>4</v>
      </c>
      <c r="AH3" s="11"/>
    </row>
    <row r="4" s="6" customFormat="true" ht="12.75" hidden="false" customHeight="false" outlineLevel="0" collapsed="false">
      <c r="A4" s="7"/>
      <c r="B4" s="12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 t="s">
        <v>6</v>
      </c>
      <c r="P4" s="10" t="s">
        <v>6</v>
      </c>
      <c r="Q4" s="11"/>
      <c r="R4" s="7"/>
      <c r="S4" s="12" t="s">
        <v>5</v>
      </c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H4" s="11"/>
    </row>
    <row r="5" s="6" customFormat="true" ht="5.1" hidden="false" customHeight="true" outlineLevel="0" collapsed="false">
      <c r="A5" s="13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4" t="s">
        <v>6</v>
      </c>
      <c r="Q5" s="16"/>
      <c r="R5" s="13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6"/>
    </row>
    <row r="6" s="18" customFormat="true" ht="5.1" hidden="false" customHeight="true" outlineLevel="0" collapsed="false">
      <c r="A6" s="17"/>
      <c r="Q6" s="19"/>
      <c r="R6" s="17"/>
      <c r="AH6" s="19"/>
    </row>
    <row r="7" s="18" customFormat="true" ht="9.95" hidden="false" customHeight="true" outlineLevel="0" collapsed="false">
      <c r="A7" s="17"/>
      <c r="B7" s="20" t="s">
        <v>7</v>
      </c>
      <c r="C7" s="21" t="s">
        <v>8</v>
      </c>
      <c r="D7" s="21"/>
      <c r="E7" s="21"/>
      <c r="F7" s="21"/>
      <c r="H7" s="21" t="s">
        <v>8</v>
      </c>
      <c r="I7" s="21"/>
      <c r="J7" s="21"/>
      <c r="K7" s="21"/>
      <c r="M7" s="21" t="s">
        <v>8</v>
      </c>
      <c r="N7" s="21"/>
      <c r="O7" s="21"/>
      <c r="P7" s="21"/>
      <c r="Q7" s="19"/>
      <c r="R7" s="17"/>
      <c r="S7" s="20" t="s">
        <v>7</v>
      </c>
      <c r="T7" s="21" t="s">
        <v>8</v>
      </c>
      <c r="U7" s="21"/>
      <c r="V7" s="21"/>
      <c r="W7" s="21"/>
      <c r="Y7" s="21" t="s">
        <v>8</v>
      </c>
      <c r="Z7" s="21"/>
      <c r="AA7" s="21"/>
      <c r="AB7" s="21"/>
      <c r="AD7" s="21" t="s">
        <v>8</v>
      </c>
      <c r="AE7" s="21"/>
      <c r="AF7" s="21"/>
      <c r="AG7" s="21"/>
      <c r="AH7" s="19"/>
    </row>
    <row r="8" s="18" customFormat="true" ht="9.95" hidden="false" customHeight="true" outlineLevel="0" collapsed="false">
      <c r="A8" s="17"/>
      <c r="B8" s="22" t="s">
        <v>9</v>
      </c>
      <c r="C8" s="21" t="s">
        <v>10</v>
      </c>
      <c r="D8" s="21"/>
      <c r="E8" s="21"/>
      <c r="F8" s="21"/>
      <c r="H8" s="21" t="s">
        <v>11</v>
      </c>
      <c r="I8" s="21"/>
      <c r="J8" s="21"/>
      <c r="K8" s="21"/>
      <c r="M8" s="21" t="s">
        <v>12</v>
      </c>
      <c r="N8" s="21"/>
      <c r="O8" s="21"/>
      <c r="P8" s="21"/>
      <c r="Q8" s="19"/>
      <c r="R8" s="17"/>
      <c r="S8" s="22" t="s">
        <v>9</v>
      </c>
      <c r="T8" s="21" t="s">
        <v>13</v>
      </c>
      <c r="U8" s="21"/>
      <c r="V8" s="21"/>
      <c r="W8" s="21"/>
      <c r="Y8" s="21" t="s">
        <v>14</v>
      </c>
      <c r="Z8" s="21"/>
      <c r="AA8" s="21"/>
      <c r="AB8" s="21"/>
      <c r="AD8" s="21" t="s">
        <v>15</v>
      </c>
      <c r="AE8" s="21"/>
      <c r="AF8" s="21"/>
      <c r="AG8" s="21"/>
      <c r="AH8" s="19"/>
    </row>
    <row r="9" s="18" customFormat="true" ht="3" hidden="false" customHeight="true" outlineLevel="0" collapsed="false">
      <c r="A9" s="17"/>
      <c r="B9" s="22"/>
      <c r="C9" s="23"/>
      <c r="D9" s="14"/>
      <c r="E9" s="14"/>
      <c r="F9" s="14"/>
      <c r="H9" s="23"/>
      <c r="I9" s="14"/>
      <c r="J9" s="14"/>
      <c r="K9" s="14"/>
      <c r="M9" s="23"/>
      <c r="N9" s="14"/>
      <c r="O9" s="14"/>
      <c r="P9" s="14"/>
      <c r="Q9" s="19"/>
      <c r="R9" s="17"/>
      <c r="S9" s="22"/>
      <c r="T9" s="23"/>
      <c r="U9" s="14"/>
      <c r="V9" s="14"/>
      <c r="W9" s="14"/>
      <c r="Y9" s="23"/>
      <c r="Z9" s="14"/>
      <c r="AA9" s="14"/>
      <c r="AB9" s="14"/>
      <c r="AD9" s="23"/>
      <c r="AE9" s="14"/>
      <c r="AF9" s="14"/>
      <c r="AG9" s="14"/>
      <c r="AH9" s="19"/>
    </row>
    <row r="10" s="18" customFormat="true" ht="3" hidden="false" customHeight="true" outlineLevel="0" collapsed="false">
      <c r="A10" s="17"/>
      <c r="B10" s="22"/>
      <c r="C10" s="21"/>
      <c r="D10" s="24"/>
      <c r="E10" s="24"/>
      <c r="F10" s="24"/>
      <c r="H10" s="21"/>
      <c r="I10" s="24"/>
      <c r="J10" s="24"/>
      <c r="K10" s="24"/>
      <c r="M10" s="21"/>
      <c r="N10" s="24"/>
      <c r="O10" s="24"/>
      <c r="P10" s="24"/>
      <c r="Q10" s="19"/>
      <c r="R10" s="17"/>
      <c r="S10" s="22"/>
      <c r="T10" s="21"/>
      <c r="U10" s="24"/>
      <c r="V10" s="24"/>
      <c r="W10" s="24"/>
      <c r="Y10" s="21"/>
      <c r="Z10" s="24"/>
      <c r="AA10" s="24"/>
      <c r="AB10" s="24"/>
      <c r="AD10" s="21"/>
      <c r="AE10" s="24"/>
      <c r="AF10" s="24"/>
      <c r="AG10" s="24"/>
      <c r="AH10" s="19"/>
    </row>
    <row r="11" s="27" customFormat="true" ht="9.95" hidden="false" customHeight="true" outlineLevel="0" collapsed="false">
      <c r="A11" s="25"/>
      <c r="B11" s="26"/>
      <c r="C11" s="26" t="s">
        <v>16</v>
      </c>
      <c r="D11" s="26" t="s">
        <v>17</v>
      </c>
      <c r="E11" s="27" t="s">
        <v>18</v>
      </c>
      <c r="F11" s="27" t="s">
        <v>19</v>
      </c>
      <c r="H11" s="26" t="s">
        <v>16</v>
      </c>
      <c r="I11" s="26" t="s">
        <v>17</v>
      </c>
      <c r="J11" s="27" t="s">
        <v>18</v>
      </c>
      <c r="K11" s="27" t="s">
        <v>19</v>
      </c>
      <c r="M11" s="26" t="s">
        <v>16</v>
      </c>
      <c r="N11" s="26" t="s">
        <v>17</v>
      </c>
      <c r="O11" s="27" t="s">
        <v>18</v>
      </c>
      <c r="P11" s="27" t="s">
        <v>19</v>
      </c>
      <c r="Q11" s="28"/>
      <c r="R11" s="25"/>
      <c r="S11" s="26"/>
      <c r="T11" s="26" t="s">
        <v>16</v>
      </c>
      <c r="U11" s="26" t="s">
        <v>17</v>
      </c>
      <c r="V11" s="27" t="s">
        <v>18</v>
      </c>
      <c r="W11" s="27" t="s">
        <v>19</v>
      </c>
      <c r="Y11" s="26" t="s">
        <v>16</v>
      </c>
      <c r="Z11" s="26" t="s">
        <v>17</v>
      </c>
      <c r="AA11" s="27" t="s">
        <v>18</v>
      </c>
      <c r="AB11" s="27" t="s">
        <v>19</v>
      </c>
      <c r="AD11" s="26" t="s">
        <v>16</v>
      </c>
      <c r="AE11" s="26" t="s">
        <v>17</v>
      </c>
      <c r="AF11" s="27" t="s">
        <v>18</v>
      </c>
      <c r="AG11" s="27" t="s">
        <v>19</v>
      </c>
      <c r="AH11" s="28"/>
    </row>
    <row r="12" s="30" customFormat="true" ht="5.1" hidden="false" customHeight="true" outlineLevel="0" collapsed="false">
      <c r="A12" s="29"/>
      <c r="B12" s="21"/>
      <c r="C12" s="21"/>
      <c r="D12" s="21"/>
      <c r="H12" s="21"/>
      <c r="I12" s="21"/>
      <c r="M12" s="21"/>
      <c r="N12" s="21"/>
      <c r="Q12" s="31"/>
      <c r="R12" s="29"/>
      <c r="S12" s="21"/>
      <c r="T12" s="21"/>
      <c r="U12" s="21"/>
      <c r="Y12" s="21"/>
      <c r="Z12" s="21"/>
      <c r="AD12" s="21"/>
      <c r="AE12" s="21"/>
      <c r="AH12" s="31"/>
    </row>
    <row r="13" s="6" customFormat="true" ht="9.95" hidden="false" customHeight="true" outlineLevel="0" collapsed="false">
      <c r="A13" s="7"/>
      <c r="B13" s="32" t="s">
        <v>20</v>
      </c>
      <c r="C13" s="33" t="s">
        <v>21</v>
      </c>
      <c r="D13" s="34" t="n">
        <v>54</v>
      </c>
      <c r="E13" s="35" t="n">
        <v>36</v>
      </c>
      <c r="F13" s="36" t="n">
        <v>41</v>
      </c>
      <c r="G13" s="36"/>
      <c r="H13" s="33" t="s">
        <v>21</v>
      </c>
      <c r="I13" s="37" t="n">
        <v>16</v>
      </c>
      <c r="J13" s="35" t="n">
        <v>24</v>
      </c>
      <c r="K13" s="36" t="n">
        <v>27</v>
      </c>
      <c r="L13" s="36"/>
      <c r="M13" s="33" t="s">
        <v>21</v>
      </c>
      <c r="N13" s="37" t="n">
        <v>47</v>
      </c>
      <c r="O13" s="35" t="n">
        <v>26</v>
      </c>
      <c r="P13" s="36" t="n">
        <v>16</v>
      </c>
      <c r="Q13" s="38"/>
      <c r="R13" s="39"/>
      <c r="S13" s="32" t="s">
        <v>20</v>
      </c>
      <c r="T13" s="33" t="s">
        <v>21</v>
      </c>
      <c r="U13" s="37" t="n">
        <v>380</v>
      </c>
      <c r="V13" s="35" t="n">
        <v>323</v>
      </c>
      <c r="W13" s="36" t="n">
        <v>395</v>
      </c>
      <c r="X13" s="36"/>
      <c r="Y13" s="33" t="s">
        <v>22</v>
      </c>
      <c r="Z13" s="40" t="s">
        <v>22</v>
      </c>
      <c r="AA13" s="35" t="s">
        <v>22</v>
      </c>
      <c r="AB13" s="36" t="s">
        <v>22</v>
      </c>
      <c r="AC13" s="36"/>
      <c r="AD13" s="33" t="s">
        <v>22</v>
      </c>
      <c r="AE13" s="40" t="s">
        <v>22</v>
      </c>
      <c r="AF13" s="35" t="s">
        <v>22</v>
      </c>
      <c r="AG13" s="36" t="s">
        <v>22</v>
      </c>
      <c r="AH13" s="11"/>
    </row>
    <row r="14" s="6" customFormat="true" ht="9.95" hidden="false" customHeight="true" outlineLevel="0" collapsed="false">
      <c r="A14" s="7"/>
      <c r="B14" s="32" t="s">
        <v>23</v>
      </c>
      <c r="C14" s="41" t="n">
        <v>886</v>
      </c>
      <c r="D14" s="34" t="n">
        <v>576</v>
      </c>
      <c r="E14" s="35" t="s">
        <v>21</v>
      </c>
      <c r="F14" s="36" t="n">
        <v>448</v>
      </c>
      <c r="G14" s="36"/>
      <c r="H14" s="41" t="n">
        <v>1893</v>
      </c>
      <c r="I14" s="37" t="n">
        <v>1449</v>
      </c>
      <c r="J14" s="35" t="s">
        <v>21</v>
      </c>
      <c r="K14" s="36" t="s">
        <v>24</v>
      </c>
      <c r="L14" s="36"/>
      <c r="M14" s="41" t="n">
        <v>1482</v>
      </c>
      <c r="N14" s="37" t="n">
        <v>1358</v>
      </c>
      <c r="O14" s="35" t="s">
        <v>21</v>
      </c>
      <c r="P14" s="36" t="s">
        <v>25</v>
      </c>
      <c r="Q14" s="38"/>
      <c r="R14" s="39"/>
      <c r="S14" s="32" t="s">
        <v>23</v>
      </c>
      <c r="T14" s="41" t="n">
        <v>269</v>
      </c>
      <c r="U14" s="37" t="n">
        <v>375</v>
      </c>
      <c r="V14" s="35" t="s">
        <v>21</v>
      </c>
      <c r="W14" s="36" t="n">
        <v>200</v>
      </c>
      <c r="X14" s="36"/>
      <c r="Y14" s="33" t="n">
        <v>797</v>
      </c>
      <c r="Z14" s="40" t="n">
        <v>808</v>
      </c>
      <c r="AA14" s="35" t="s">
        <v>21</v>
      </c>
      <c r="AB14" s="36" t="s">
        <v>26</v>
      </c>
      <c r="AC14" s="36"/>
      <c r="AD14" s="33" t="s">
        <v>22</v>
      </c>
      <c r="AE14" s="40" t="s">
        <v>22</v>
      </c>
      <c r="AF14" s="35" t="s">
        <v>21</v>
      </c>
      <c r="AG14" s="36" t="s">
        <v>22</v>
      </c>
      <c r="AH14" s="11"/>
    </row>
    <row r="15" s="6" customFormat="true" ht="9.95" hidden="false" customHeight="true" outlineLevel="0" collapsed="false">
      <c r="A15" s="7"/>
      <c r="B15" s="32" t="s">
        <v>27</v>
      </c>
      <c r="C15" s="41" t="n">
        <v>2</v>
      </c>
      <c r="D15" s="34" t="n">
        <v>3</v>
      </c>
      <c r="E15" s="35" t="n">
        <v>4</v>
      </c>
      <c r="F15" s="36" t="n">
        <v>8</v>
      </c>
      <c r="G15" s="36"/>
      <c r="H15" s="41" t="n">
        <v>16</v>
      </c>
      <c r="I15" s="37" t="n">
        <v>21</v>
      </c>
      <c r="J15" s="35" t="n">
        <v>26</v>
      </c>
      <c r="K15" s="36" t="n">
        <v>31</v>
      </c>
      <c r="L15" s="36"/>
      <c r="M15" s="41" t="n">
        <v>13</v>
      </c>
      <c r="N15" s="37" t="n">
        <v>11</v>
      </c>
      <c r="O15" s="35" t="n">
        <v>17</v>
      </c>
      <c r="P15" s="36" t="n">
        <v>12</v>
      </c>
      <c r="Q15" s="38"/>
      <c r="R15" s="39"/>
      <c r="S15" s="32" t="s">
        <v>27</v>
      </c>
      <c r="T15" s="41" t="n">
        <v>68</v>
      </c>
      <c r="U15" s="37" t="n">
        <v>115</v>
      </c>
      <c r="V15" s="35" t="n">
        <v>128</v>
      </c>
      <c r="W15" s="36" t="n">
        <v>181</v>
      </c>
      <c r="X15" s="36"/>
      <c r="Y15" s="33" t="n">
        <v>107</v>
      </c>
      <c r="Z15" s="40" t="n">
        <v>185</v>
      </c>
      <c r="AA15" s="35" t="n">
        <v>198</v>
      </c>
      <c r="AB15" s="36" t="n">
        <v>228</v>
      </c>
      <c r="AC15" s="36"/>
      <c r="AD15" s="33" t="s">
        <v>22</v>
      </c>
      <c r="AE15" s="40" t="s">
        <v>22</v>
      </c>
      <c r="AF15" s="35" t="s">
        <v>22</v>
      </c>
      <c r="AG15" s="36" t="s">
        <v>22</v>
      </c>
      <c r="AH15" s="11"/>
    </row>
    <row r="16" s="6" customFormat="true" ht="9.95" hidden="false" customHeight="true" outlineLevel="0" collapsed="false">
      <c r="A16" s="7"/>
      <c r="B16" s="32" t="s">
        <v>28</v>
      </c>
      <c r="C16" s="42" t="n">
        <v>0</v>
      </c>
      <c r="D16" s="34" t="n">
        <v>1</v>
      </c>
      <c r="E16" s="35" t="s">
        <v>21</v>
      </c>
      <c r="F16" s="36" t="n">
        <v>2</v>
      </c>
      <c r="G16" s="36"/>
      <c r="H16" s="41" t="n">
        <v>3</v>
      </c>
      <c r="I16" s="37" t="n">
        <v>13</v>
      </c>
      <c r="J16" s="35" t="s">
        <v>21</v>
      </c>
      <c r="K16" s="36" t="n">
        <v>10</v>
      </c>
      <c r="L16" s="36"/>
      <c r="M16" s="42" t="n">
        <v>0</v>
      </c>
      <c r="N16" s="37" t="n">
        <v>2</v>
      </c>
      <c r="O16" s="35" t="s">
        <v>21</v>
      </c>
      <c r="P16" s="36" t="n">
        <v>2</v>
      </c>
      <c r="Q16" s="38"/>
      <c r="R16" s="39"/>
      <c r="S16" s="32" t="s">
        <v>28</v>
      </c>
      <c r="T16" s="41" t="n">
        <v>8</v>
      </c>
      <c r="U16" s="37" t="n">
        <v>25</v>
      </c>
      <c r="V16" s="35" t="s">
        <v>21</v>
      </c>
      <c r="W16" s="36" t="n">
        <v>43</v>
      </c>
      <c r="X16" s="36"/>
      <c r="Y16" s="33" t="n">
        <v>22</v>
      </c>
      <c r="Z16" s="40" t="n">
        <v>128</v>
      </c>
      <c r="AA16" s="35" t="n">
        <v>17</v>
      </c>
      <c r="AB16" s="36" t="n">
        <v>169</v>
      </c>
      <c r="AC16" s="36"/>
      <c r="AD16" s="33" t="s">
        <v>22</v>
      </c>
      <c r="AE16" s="40" t="s">
        <v>22</v>
      </c>
      <c r="AF16" s="35" t="s">
        <v>22</v>
      </c>
      <c r="AG16" s="36" t="s">
        <v>22</v>
      </c>
      <c r="AH16" s="11"/>
    </row>
    <row r="17" s="6" customFormat="true" ht="9.95" hidden="false" customHeight="true" outlineLevel="0" collapsed="false">
      <c r="A17" s="7"/>
      <c r="B17" s="32" t="s">
        <v>29</v>
      </c>
      <c r="C17" s="33" t="s">
        <v>21</v>
      </c>
      <c r="D17" s="43" t="s">
        <v>21</v>
      </c>
      <c r="E17" s="35" t="s">
        <v>21</v>
      </c>
      <c r="F17" s="36" t="n">
        <v>0</v>
      </c>
      <c r="G17" s="36"/>
      <c r="H17" s="33" t="s">
        <v>21</v>
      </c>
      <c r="I17" s="44" t="s">
        <v>21</v>
      </c>
      <c r="J17" s="35" t="s">
        <v>21</v>
      </c>
      <c r="K17" s="36" t="n">
        <v>0</v>
      </c>
      <c r="L17" s="36"/>
      <c r="M17" s="33" t="s">
        <v>21</v>
      </c>
      <c r="N17" s="44" t="s">
        <v>21</v>
      </c>
      <c r="O17" s="35" t="s">
        <v>21</v>
      </c>
      <c r="P17" s="36" t="n">
        <v>0</v>
      </c>
      <c r="Q17" s="38"/>
      <c r="R17" s="39"/>
      <c r="S17" s="32" t="s">
        <v>29</v>
      </c>
      <c r="T17" s="33" t="s">
        <v>21</v>
      </c>
      <c r="U17" s="44" t="s">
        <v>21</v>
      </c>
      <c r="V17" s="35" t="s">
        <v>21</v>
      </c>
      <c r="W17" s="36" t="n">
        <v>0</v>
      </c>
      <c r="X17" s="36"/>
      <c r="Y17" s="33" t="s">
        <v>22</v>
      </c>
      <c r="Z17" s="40" t="s">
        <v>22</v>
      </c>
      <c r="AA17" s="35" t="s">
        <v>21</v>
      </c>
      <c r="AB17" s="36" t="n">
        <v>0</v>
      </c>
      <c r="AC17" s="36"/>
      <c r="AD17" s="33" t="s">
        <v>22</v>
      </c>
      <c r="AE17" s="40" t="s">
        <v>22</v>
      </c>
      <c r="AF17" s="35" t="s">
        <v>21</v>
      </c>
      <c r="AG17" s="36" t="s">
        <v>22</v>
      </c>
      <c r="AH17" s="11"/>
    </row>
    <row r="18" s="6" customFormat="true" ht="9.95" hidden="false" customHeight="true" outlineLevel="0" collapsed="false">
      <c r="A18" s="7"/>
      <c r="B18" s="32" t="s">
        <v>30</v>
      </c>
      <c r="C18" s="41" t="n">
        <v>152</v>
      </c>
      <c r="D18" s="45" t="n">
        <v>159</v>
      </c>
      <c r="E18" s="35" t="s">
        <v>21</v>
      </c>
      <c r="F18" s="36" t="n">
        <v>232</v>
      </c>
      <c r="G18" s="36"/>
      <c r="H18" s="46" t="n">
        <v>5</v>
      </c>
      <c r="I18" s="40" t="n">
        <v>8</v>
      </c>
      <c r="J18" s="35" t="n">
        <v>1</v>
      </c>
      <c r="K18" s="36" t="n">
        <v>8</v>
      </c>
      <c r="L18" s="36"/>
      <c r="M18" s="46" t="n">
        <v>26</v>
      </c>
      <c r="N18" s="40" t="n">
        <v>18</v>
      </c>
      <c r="O18" s="35" t="n">
        <v>6</v>
      </c>
      <c r="P18" s="36" t="n">
        <v>28</v>
      </c>
      <c r="Q18" s="38"/>
      <c r="R18" s="39"/>
      <c r="S18" s="32" t="s">
        <v>30</v>
      </c>
      <c r="T18" s="41" t="n">
        <v>370</v>
      </c>
      <c r="U18" s="37" t="n">
        <v>426</v>
      </c>
      <c r="V18" s="35" t="n">
        <v>24</v>
      </c>
      <c r="W18" s="36" t="n">
        <v>491</v>
      </c>
      <c r="X18" s="36"/>
      <c r="Y18" s="33" t="n">
        <v>972</v>
      </c>
      <c r="Z18" s="40" t="n">
        <v>1027</v>
      </c>
      <c r="AA18" s="35" t="s">
        <v>21</v>
      </c>
      <c r="AB18" s="36" t="s">
        <v>31</v>
      </c>
      <c r="AC18" s="36"/>
      <c r="AD18" s="33" t="s">
        <v>22</v>
      </c>
      <c r="AE18" s="40" t="s">
        <v>22</v>
      </c>
      <c r="AF18" s="35" t="s">
        <v>22</v>
      </c>
      <c r="AG18" s="36" t="s">
        <v>22</v>
      </c>
      <c r="AH18" s="11"/>
    </row>
    <row r="19" s="6" customFormat="true" ht="9.95" hidden="false" customHeight="true" outlineLevel="0" collapsed="false">
      <c r="A19" s="7"/>
      <c r="B19" s="32" t="s">
        <v>32</v>
      </c>
      <c r="C19" s="41" t="n">
        <v>138</v>
      </c>
      <c r="D19" s="45" t="n">
        <v>4</v>
      </c>
      <c r="E19" s="35" t="n">
        <v>2</v>
      </c>
      <c r="F19" s="36" t="n">
        <v>145</v>
      </c>
      <c r="G19" s="36"/>
      <c r="H19" s="46" t="n">
        <v>391</v>
      </c>
      <c r="I19" s="40" t="n">
        <v>190</v>
      </c>
      <c r="J19" s="35" t="n">
        <v>268</v>
      </c>
      <c r="K19" s="36" t="n">
        <v>392</v>
      </c>
      <c r="L19" s="36"/>
      <c r="M19" s="46" t="n">
        <v>343</v>
      </c>
      <c r="N19" s="40" t="n">
        <v>21</v>
      </c>
      <c r="O19" s="35" t="n">
        <v>8</v>
      </c>
      <c r="P19" s="36" t="n">
        <v>361</v>
      </c>
      <c r="Q19" s="38"/>
      <c r="R19" s="39"/>
      <c r="S19" s="32" t="s">
        <v>32</v>
      </c>
      <c r="T19" s="41" t="n">
        <v>199</v>
      </c>
      <c r="U19" s="37" t="n">
        <v>19</v>
      </c>
      <c r="V19" s="35" t="n">
        <v>70</v>
      </c>
      <c r="W19" s="36" t="n">
        <v>464</v>
      </c>
      <c r="X19" s="36"/>
      <c r="Y19" s="33" t="n">
        <v>1319</v>
      </c>
      <c r="Z19" s="44" t="s">
        <v>21</v>
      </c>
      <c r="AA19" s="35" t="n">
        <v>3</v>
      </c>
      <c r="AB19" s="36" t="s">
        <v>33</v>
      </c>
      <c r="AC19" s="36"/>
      <c r="AD19" s="33" t="n">
        <v>877</v>
      </c>
      <c r="AE19" s="40" t="s">
        <v>22</v>
      </c>
      <c r="AF19" s="35" t="s">
        <v>22</v>
      </c>
      <c r="AG19" s="36" t="n">
        <v>872</v>
      </c>
      <c r="AH19" s="11"/>
    </row>
    <row r="20" s="6" customFormat="true" ht="9.95" hidden="false" customHeight="true" outlineLevel="0" collapsed="false">
      <c r="A20" s="7"/>
      <c r="B20" s="32" t="s">
        <v>34</v>
      </c>
      <c r="C20" s="41" t="n">
        <v>14</v>
      </c>
      <c r="D20" s="45" t="n">
        <v>15</v>
      </c>
      <c r="E20" s="35" t="n">
        <v>17</v>
      </c>
      <c r="F20" s="36" t="n">
        <v>17</v>
      </c>
      <c r="G20" s="36"/>
      <c r="H20" s="46" t="n">
        <v>310</v>
      </c>
      <c r="I20" s="40" t="n">
        <v>390</v>
      </c>
      <c r="J20" s="35" t="n">
        <v>342</v>
      </c>
      <c r="K20" s="36" t="n">
        <v>327</v>
      </c>
      <c r="L20" s="36"/>
      <c r="M20" s="46" t="n">
        <v>41</v>
      </c>
      <c r="N20" s="40" t="n">
        <v>90</v>
      </c>
      <c r="O20" s="35" t="n">
        <v>184</v>
      </c>
      <c r="P20" s="36" t="n">
        <v>220</v>
      </c>
      <c r="Q20" s="38"/>
      <c r="R20" s="39"/>
      <c r="S20" s="32" t="s">
        <v>34</v>
      </c>
      <c r="T20" s="41" t="n">
        <v>217</v>
      </c>
      <c r="U20" s="37" t="n">
        <v>277</v>
      </c>
      <c r="V20" s="35" t="n">
        <v>320</v>
      </c>
      <c r="W20" s="36" t="n">
        <v>318</v>
      </c>
      <c r="X20" s="36"/>
      <c r="Y20" s="33" t="n">
        <v>35</v>
      </c>
      <c r="Z20" s="40" t="n">
        <v>41</v>
      </c>
      <c r="AA20" s="35" t="n">
        <v>46</v>
      </c>
      <c r="AB20" s="36" t="n">
        <v>52</v>
      </c>
      <c r="AC20" s="36"/>
      <c r="AD20" s="33" t="s">
        <v>22</v>
      </c>
      <c r="AE20" s="40" t="s">
        <v>22</v>
      </c>
      <c r="AF20" s="35" t="s">
        <v>22</v>
      </c>
      <c r="AG20" s="36" t="s">
        <v>22</v>
      </c>
      <c r="AH20" s="11"/>
    </row>
    <row r="21" s="6" customFormat="true" ht="9.95" hidden="false" customHeight="true" outlineLevel="0" collapsed="false">
      <c r="A21" s="7"/>
      <c r="B21" s="32" t="s">
        <v>35</v>
      </c>
      <c r="C21" s="41" t="n">
        <v>59</v>
      </c>
      <c r="D21" s="45" t="n">
        <v>53</v>
      </c>
      <c r="E21" s="35" t="n">
        <v>2</v>
      </c>
      <c r="F21" s="36" t="n">
        <v>0</v>
      </c>
      <c r="G21" s="36"/>
      <c r="H21" s="46" t="n">
        <v>6</v>
      </c>
      <c r="I21" s="40" t="n">
        <v>5</v>
      </c>
      <c r="J21" s="35" t="n">
        <v>1</v>
      </c>
      <c r="K21" s="36" t="n">
        <v>0</v>
      </c>
      <c r="L21" s="36"/>
      <c r="M21" s="46" t="n">
        <v>27</v>
      </c>
      <c r="N21" s="40" t="n">
        <v>29</v>
      </c>
      <c r="O21" s="35" t="n">
        <v>1</v>
      </c>
      <c r="P21" s="36" t="n">
        <v>1</v>
      </c>
      <c r="Q21" s="38"/>
      <c r="R21" s="39"/>
      <c r="S21" s="32" t="s">
        <v>35</v>
      </c>
      <c r="T21" s="41" t="n">
        <v>133</v>
      </c>
      <c r="U21" s="37" t="n">
        <v>198</v>
      </c>
      <c r="V21" s="35" t="n">
        <v>3</v>
      </c>
      <c r="W21" s="36" t="n">
        <v>27</v>
      </c>
      <c r="X21" s="36"/>
      <c r="Y21" s="33" t="n">
        <v>182</v>
      </c>
      <c r="Z21" s="40" t="n">
        <v>177</v>
      </c>
      <c r="AA21" s="35" t="n">
        <v>8</v>
      </c>
      <c r="AB21" s="36" t="n">
        <v>10</v>
      </c>
      <c r="AC21" s="36"/>
      <c r="AD21" s="33" t="s">
        <v>22</v>
      </c>
      <c r="AE21" s="40" t="s">
        <v>22</v>
      </c>
      <c r="AF21" s="35" t="s">
        <v>22</v>
      </c>
      <c r="AG21" s="36" t="s">
        <v>22</v>
      </c>
      <c r="AH21" s="11"/>
    </row>
    <row r="22" s="6" customFormat="true" ht="9.95" hidden="false" customHeight="true" outlineLevel="0" collapsed="false">
      <c r="A22" s="7"/>
      <c r="B22" s="32" t="s">
        <v>36</v>
      </c>
      <c r="C22" s="41" t="n">
        <v>302</v>
      </c>
      <c r="D22" s="45" t="n">
        <v>342</v>
      </c>
      <c r="E22" s="35" t="n">
        <v>138</v>
      </c>
      <c r="F22" s="36" t="n">
        <v>485</v>
      </c>
      <c r="G22" s="36"/>
      <c r="H22" s="46" t="n">
        <v>340</v>
      </c>
      <c r="I22" s="40" t="n">
        <v>326</v>
      </c>
      <c r="J22" s="35" t="n">
        <v>150</v>
      </c>
      <c r="K22" s="36" t="n">
        <v>379</v>
      </c>
      <c r="L22" s="36"/>
      <c r="M22" s="46" t="n">
        <v>454</v>
      </c>
      <c r="N22" s="40" t="n">
        <v>561</v>
      </c>
      <c r="O22" s="35" t="n">
        <v>417</v>
      </c>
      <c r="P22" s="36" t="n">
        <v>687</v>
      </c>
      <c r="Q22" s="38"/>
      <c r="R22" s="39"/>
      <c r="S22" s="32" t="s">
        <v>36</v>
      </c>
      <c r="T22" s="41" t="n">
        <v>997</v>
      </c>
      <c r="U22" s="37" t="n">
        <v>1065</v>
      </c>
      <c r="V22" s="35" t="n">
        <v>497</v>
      </c>
      <c r="W22" s="36" t="s">
        <v>37</v>
      </c>
      <c r="X22" s="36"/>
      <c r="Y22" s="33" t="s">
        <v>22</v>
      </c>
      <c r="Z22" s="45" t="s">
        <v>22</v>
      </c>
      <c r="AA22" s="35" t="s">
        <v>22</v>
      </c>
      <c r="AB22" s="36" t="s">
        <v>38</v>
      </c>
      <c r="AC22" s="36"/>
      <c r="AD22" s="33" t="s">
        <v>22</v>
      </c>
      <c r="AE22" s="40" t="s">
        <v>22</v>
      </c>
      <c r="AF22" s="35" t="s">
        <v>22</v>
      </c>
      <c r="AG22" s="36" t="s">
        <v>22</v>
      </c>
      <c r="AH22" s="11"/>
    </row>
    <row r="23" s="6" customFormat="true" ht="9.95" hidden="false" customHeight="true" outlineLevel="0" collapsed="false">
      <c r="A23" s="7"/>
      <c r="B23" s="32" t="s">
        <v>39</v>
      </c>
      <c r="C23" s="41" t="n">
        <v>65</v>
      </c>
      <c r="D23" s="45" t="n">
        <v>45</v>
      </c>
      <c r="E23" s="35" t="n">
        <v>36</v>
      </c>
      <c r="F23" s="36" t="n">
        <v>40</v>
      </c>
      <c r="G23" s="36"/>
      <c r="H23" s="46" t="n">
        <v>6</v>
      </c>
      <c r="I23" s="40" t="n">
        <v>4</v>
      </c>
      <c r="J23" s="35" t="n">
        <v>2</v>
      </c>
      <c r="K23" s="36" t="n">
        <v>3</v>
      </c>
      <c r="L23" s="36"/>
      <c r="M23" s="46" t="n">
        <v>6</v>
      </c>
      <c r="N23" s="45" t="n">
        <v>0</v>
      </c>
      <c r="O23" s="35" t="s">
        <v>21</v>
      </c>
      <c r="P23" s="36" t="n">
        <v>0</v>
      </c>
      <c r="Q23" s="38"/>
      <c r="R23" s="39"/>
      <c r="S23" s="32" t="s">
        <v>39</v>
      </c>
      <c r="T23" s="41" t="n">
        <v>86</v>
      </c>
      <c r="U23" s="37" t="n">
        <v>102</v>
      </c>
      <c r="V23" s="35" t="n">
        <v>119</v>
      </c>
      <c r="W23" s="36" t="n">
        <v>136</v>
      </c>
      <c r="X23" s="36"/>
      <c r="Y23" s="33" t="n">
        <v>182</v>
      </c>
      <c r="Z23" s="40" t="n">
        <v>142</v>
      </c>
      <c r="AA23" s="35" t="n">
        <v>76</v>
      </c>
      <c r="AB23" s="36" t="n">
        <v>225</v>
      </c>
      <c r="AC23" s="36"/>
      <c r="AD23" s="33" t="s">
        <v>22</v>
      </c>
      <c r="AE23" s="40" t="s">
        <v>22</v>
      </c>
      <c r="AF23" s="35" t="s">
        <v>22</v>
      </c>
      <c r="AG23" s="36" t="s">
        <v>22</v>
      </c>
      <c r="AH23" s="11"/>
    </row>
    <row r="24" s="6" customFormat="true" ht="9.95" hidden="false" customHeight="true" outlineLevel="0" collapsed="false">
      <c r="A24" s="7"/>
      <c r="B24" s="32" t="s">
        <v>40</v>
      </c>
      <c r="C24" s="41" t="n">
        <v>78</v>
      </c>
      <c r="D24" s="45" t="n">
        <v>90</v>
      </c>
      <c r="E24" s="35" t="n">
        <v>54</v>
      </c>
      <c r="F24" s="36" t="n">
        <v>100</v>
      </c>
      <c r="G24" s="36"/>
      <c r="H24" s="46" t="n">
        <v>316</v>
      </c>
      <c r="I24" s="40" t="n">
        <v>479</v>
      </c>
      <c r="J24" s="35" t="n">
        <v>177</v>
      </c>
      <c r="K24" s="36" t="n">
        <v>418</v>
      </c>
      <c r="L24" s="36"/>
      <c r="M24" s="46" t="n">
        <v>98</v>
      </c>
      <c r="N24" s="40" t="n">
        <v>106</v>
      </c>
      <c r="O24" s="35" t="n">
        <v>135</v>
      </c>
      <c r="P24" s="36" t="n">
        <v>213</v>
      </c>
      <c r="Q24" s="38"/>
      <c r="R24" s="39"/>
      <c r="S24" s="32" t="s">
        <v>40</v>
      </c>
      <c r="T24" s="41" t="n">
        <v>373</v>
      </c>
      <c r="U24" s="37" t="n">
        <v>553</v>
      </c>
      <c r="V24" s="35" t="n">
        <v>250</v>
      </c>
      <c r="W24" s="36" t="n">
        <v>657</v>
      </c>
      <c r="X24" s="36"/>
      <c r="Y24" s="33" t="s">
        <v>22</v>
      </c>
      <c r="Z24" s="40" t="s">
        <v>22</v>
      </c>
      <c r="AA24" s="35" t="s">
        <v>22</v>
      </c>
      <c r="AB24" s="36" t="s">
        <v>22</v>
      </c>
      <c r="AC24" s="36"/>
      <c r="AD24" s="33" t="s">
        <v>22</v>
      </c>
      <c r="AE24" s="40" t="s">
        <v>22</v>
      </c>
      <c r="AF24" s="35" t="s">
        <v>22</v>
      </c>
      <c r="AG24" s="36" t="s">
        <v>22</v>
      </c>
      <c r="AH24" s="11"/>
    </row>
    <row r="25" s="6" customFormat="true" ht="9.95" hidden="false" customHeight="true" outlineLevel="0" collapsed="false">
      <c r="A25" s="7"/>
      <c r="B25" s="32" t="s">
        <v>41</v>
      </c>
      <c r="C25" s="41" t="n">
        <v>1</v>
      </c>
      <c r="D25" s="45" t="n">
        <v>0</v>
      </c>
      <c r="E25" s="47" t="n">
        <v>20</v>
      </c>
      <c r="F25" s="36" t="n">
        <v>12</v>
      </c>
      <c r="G25" s="36"/>
      <c r="H25" s="46" t="n">
        <v>41</v>
      </c>
      <c r="I25" s="40" t="n">
        <v>49</v>
      </c>
      <c r="J25" s="47" t="n">
        <v>54</v>
      </c>
      <c r="K25" s="36" t="n">
        <v>35</v>
      </c>
      <c r="L25" s="36"/>
      <c r="M25" s="46" t="n">
        <v>1</v>
      </c>
      <c r="N25" s="40" t="n">
        <v>5</v>
      </c>
      <c r="O25" s="47" t="n">
        <v>7</v>
      </c>
      <c r="P25" s="36" t="n">
        <v>16</v>
      </c>
      <c r="Q25" s="38"/>
      <c r="R25" s="39"/>
      <c r="S25" s="32" t="s">
        <v>41</v>
      </c>
      <c r="T25" s="41" t="n">
        <v>123</v>
      </c>
      <c r="U25" s="37" t="n">
        <v>166</v>
      </c>
      <c r="V25" s="48" t="n">
        <v>143</v>
      </c>
      <c r="W25" s="36" t="n">
        <v>119</v>
      </c>
      <c r="X25" s="36"/>
      <c r="Y25" s="33" t="s">
        <v>22</v>
      </c>
      <c r="Z25" s="40" t="s">
        <v>22</v>
      </c>
      <c r="AA25" s="35" t="s">
        <v>22</v>
      </c>
      <c r="AB25" s="36" t="s">
        <v>22</v>
      </c>
      <c r="AC25" s="36"/>
      <c r="AD25" s="33" t="s">
        <v>22</v>
      </c>
      <c r="AE25" s="40" t="s">
        <v>22</v>
      </c>
      <c r="AF25" s="35" t="s">
        <v>22</v>
      </c>
      <c r="AG25" s="36" t="s">
        <v>22</v>
      </c>
      <c r="AH25" s="11"/>
    </row>
    <row r="26" s="6" customFormat="true" ht="9.95" hidden="false" customHeight="true" outlineLevel="0" collapsed="false">
      <c r="A26" s="7"/>
      <c r="B26" s="32" t="s">
        <v>42</v>
      </c>
      <c r="C26" s="41" t="n">
        <v>84</v>
      </c>
      <c r="D26" s="45" t="n">
        <v>88</v>
      </c>
      <c r="E26" s="47" t="n">
        <v>89</v>
      </c>
      <c r="F26" s="36" t="n">
        <v>113</v>
      </c>
      <c r="G26" s="36"/>
      <c r="H26" s="46" t="n">
        <v>64</v>
      </c>
      <c r="I26" s="40" t="n">
        <v>50</v>
      </c>
      <c r="J26" s="47" t="n">
        <v>37</v>
      </c>
      <c r="K26" s="36" t="n">
        <v>59</v>
      </c>
      <c r="L26" s="36"/>
      <c r="M26" s="46" t="n">
        <v>90</v>
      </c>
      <c r="N26" s="40" t="n">
        <v>77</v>
      </c>
      <c r="O26" s="47" t="n">
        <v>79</v>
      </c>
      <c r="P26" s="36" t="n">
        <v>63</v>
      </c>
      <c r="Q26" s="38"/>
      <c r="R26" s="39"/>
      <c r="S26" s="32" t="s">
        <v>42</v>
      </c>
      <c r="T26" s="41" t="n">
        <v>324</v>
      </c>
      <c r="U26" s="37" t="n">
        <v>367</v>
      </c>
      <c r="V26" s="48" t="n">
        <v>310</v>
      </c>
      <c r="W26" s="36" t="n">
        <v>355</v>
      </c>
      <c r="X26" s="36"/>
      <c r="Y26" s="33" t="s">
        <v>22</v>
      </c>
      <c r="Z26" s="40" t="s">
        <v>22</v>
      </c>
      <c r="AA26" s="49" t="s">
        <v>22</v>
      </c>
      <c r="AB26" s="36" t="s">
        <v>22</v>
      </c>
      <c r="AC26" s="36"/>
      <c r="AD26" s="33" t="s">
        <v>22</v>
      </c>
      <c r="AE26" s="40" t="s">
        <v>22</v>
      </c>
      <c r="AF26" s="35" t="s">
        <v>22</v>
      </c>
      <c r="AG26" s="36" t="s">
        <v>22</v>
      </c>
      <c r="AH26" s="11"/>
    </row>
    <row r="27" s="6" customFormat="true" ht="9.95" hidden="false" customHeight="true" outlineLevel="0" collapsed="false">
      <c r="A27" s="7"/>
      <c r="B27" s="32" t="s">
        <v>43</v>
      </c>
      <c r="C27" s="41" t="n">
        <v>48</v>
      </c>
      <c r="D27" s="45" t="n">
        <v>232</v>
      </c>
      <c r="E27" s="47" t="n">
        <v>30</v>
      </c>
      <c r="F27" s="36" t="n">
        <v>381</v>
      </c>
      <c r="G27" s="36"/>
      <c r="H27" s="46" t="n">
        <v>462</v>
      </c>
      <c r="I27" s="40" t="n">
        <v>2026</v>
      </c>
      <c r="J27" s="47" t="n">
        <v>219</v>
      </c>
      <c r="K27" s="36" t="s">
        <v>44</v>
      </c>
      <c r="L27" s="36"/>
      <c r="M27" s="46" t="n">
        <v>105</v>
      </c>
      <c r="N27" s="40" t="n">
        <v>575</v>
      </c>
      <c r="O27" s="47" t="n">
        <v>226</v>
      </c>
      <c r="P27" s="36" t="n">
        <v>932</v>
      </c>
      <c r="Q27" s="38"/>
      <c r="R27" s="39"/>
      <c r="S27" s="32" t="s">
        <v>43</v>
      </c>
      <c r="T27" s="41" t="n">
        <v>215</v>
      </c>
      <c r="U27" s="37" t="n">
        <v>913</v>
      </c>
      <c r="V27" s="48" t="n">
        <v>136</v>
      </c>
      <c r="W27" s="36" t="s">
        <v>45</v>
      </c>
      <c r="X27" s="36"/>
      <c r="Y27" s="33" t="s">
        <v>21</v>
      </c>
      <c r="Z27" s="40" t="n">
        <v>190</v>
      </c>
      <c r="AA27" s="49" t="s">
        <v>22</v>
      </c>
      <c r="AB27" s="36" t="n">
        <v>133</v>
      </c>
      <c r="AC27" s="36"/>
      <c r="AD27" s="33" t="s">
        <v>22</v>
      </c>
      <c r="AE27" s="40" t="s">
        <v>22</v>
      </c>
      <c r="AF27" s="35" t="s">
        <v>22</v>
      </c>
      <c r="AG27" s="36" t="s">
        <v>22</v>
      </c>
      <c r="AH27" s="11"/>
    </row>
    <row r="28" s="6" customFormat="true" ht="9.95" hidden="false" customHeight="true" outlineLevel="0" collapsed="false">
      <c r="A28" s="7"/>
      <c r="B28" s="32" t="s">
        <v>46</v>
      </c>
      <c r="C28" s="41" t="n">
        <v>92</v>
      </c>
      <c r="D28" s="45" t="n">
        <v>133</v>
      </c>
      <c r="E28" s="50" t="n">
        <v>140</v>
      </c>
      <c r="F28" s="36" t="n">
        <v>159</v>
      </c>
      <c r="G28" s="36"/>
      <c r="H28" s="46" t="n">
        <v>40</v>
      </c>
      <c r="I28" s="40" t="n">
        <v>34</v>
      </c>
      <c r="J28" s="50" t="n">
        <v>33</v>
      </c>
      <c r="K28" s="36" t="n">
        <v>52</v>
      </c>
      <c r="L28" s="36"/>
      <c r="M28" s="46" t="n">
        <v>16</v>
      </c>
      <c r="N28" s="40" t="n">
        <v>25</v>
      </c>
      <c r="O28" s="50" t="n">
        <v>29</v>
      </c>
      <c r="P28" s="36" t="n">
        <v>27</v>
      </c>
      <c r="Q28" s="38"/>
      <c r="R28" s="39"/>
      <c r="S28" s="32" t="s">
        <v>46</v>
      </c>
      <c r="T28" s="41" t="n">
        <v>139</v>
      </c>
      <c r="U28" s="37" t="n">
        <v>138</v>
      </c>
      <c r="V28" s="50" t="n">
        <v>160</v>
      </c>
      <c r="W28" s="36" t="n">
        <v>252</v>
      </c>
      <c r="X28" s="36"/>
      <c r="Y28" s="33" t="s">
        <v>22</v>
      </c>
      <c r="Z28" s="45" t="n">
        <v>0</v>
      </c>
      <c r="AA28" s="50" t="s">
        <v>22</v>
      </c>
      <c r="AB28" s="36" t="n">
        <v>0</v>
      </c>
      <c r="AC28" s="36"/>
      <c r="AD28" s="33" t="s">
        <v>22</v>
      </c>
      <c r="AE28" s="40" t="s">
        <v>22</v>
      </c>
      <c r="AF28" s="35" t="s">
        <v>22</v>
      </c>
      <c r="AG28" s="36" t="s">
        <v>22</v>
      </c>
      <c r="AH28" s="11"/>
    </row>
    <row r="29" s="6" customFormat="true" ht="9.95" hidden="false" customHeight="true" outlineLevel="0" collapsed="false">
      <c r="A29" s="7"/>
      <c r="B29" s="32" t="s">
        <v>47</v>
      </c>
      <c r="C29" s="41" t="n">
        <v>80</v>
      </c>
      <c r="D29" s="45" t="n">
        <v>57</v>
      </c>
      <c r="E29" s="50" t="s">
        <v>21</v>
      </c>
      <c r="F29" s="36" t="n">
        <v>60</v>
      </c>
      <c r="G29" s="36"/>
      <c r="H29" s="51" t="n">
        <v>1442</v>
      </c>
      <c r="I29" s="40" t="n">
        <v>1350</v>
      </c>
      <c r="J29" s="50" t="s">
        <v>21</v>
      </c>
      <c r="K29" s="36" t="n">
        <v>958</v>
      </c>
      <c r="L29" s="36"/>
      <c r="M29" s="51" t="n">
        <v>335</v>
      </c>
      <c r="N29" s="40" t="n">
        <v>371</v>
      </c>
      <c r="O29" s="50" t="s">
        <v>21</v>
      </c>
      <c r="P29" s="36" t="n">
        <v>442</v>
      </c>
      <c r="Q29" s="38"/>
      <c r="R29" s="39"/>
      <c r="S29" s="32" t="s">
        <v>47</v>
      </c>
      <c r="T29" s="51" t="n">
        <v>567</v>
      </c>
      <c r="U29" s="37" t="n">
        <v>811</v>
      </c>
      <c r="V29" s="50" t="s">
        <v>21</v>
      </c>
      <c r="W29" s="36" t="n">
        <v>941</v>
      </c>
      <c r="X29" s="36"/>
      <c r="Y29" s="33" t="n">
        <v>101</v>
      </c>
      <c r="Z29" s="40" t="n">
        <v>127</v>
      </c>
      <c r="AA29" s="50" t="s">
        <v>21</v>
      </c>
      <c r="AB29" s="36" t="n">
        <v>124</v>
      </c>
      <c r="AC29" s="36"/>
      <c r="AD29" s="33" t="s">
        <v>22</v>
      </c>
      <c r="AE29" s="40" t="s">
        <v>22</v>
      </c>
      <c r="AF29" s="50" t="s">
        <v>21</v>
      </c>
      <c r="AG29" s="36" t="s">
        <v>22</v>
      </c>
      <c r="AH29" s="11"/>
    </row>
    <row r="30" s="6" customFormat="true" ht="9.95" hidden="false" customHeight="true" outlineLevel="0" collapsed="false">
      <c r="A30" s="7"/>
      <c r="B30" s="32" t="s">
        <v>48</v>
      </c>
      <c r="C30" s="41" t="n">
        <v>8</v>
      </c>
      <c r="D30" s="45" t="n">
        <v>9</v>
      </c>
      <c r="E30" s="50" t="n">
        <v>5</v>
      </c>
      <c r="F30" s="36" t="n">
        <v>2</v>
      </c>
      <c r="G30" s="36"/>
      <c r="H30" s="46" t="n">
        <v>426</v>
      </c>
      <c r="I30" s="40" t="n">
        <v>9</v>
      </c>
      <c r="J30" s="50" t="n">
        <v>67</v>
      </c>
      <c r="K30" s="36" t="n">
        <v>84</v>
      </c>
      <c r="L30" s="36"/>
      <c r="M30" s="46" t="n">
        <v>181</v>
      </c>
      <c r="N30" s="40" t="n">
        <v>26</v>
      </c>
      <c r="O30" s="50" t="n">
        <v>96</v>
      </c>
      <c r="P30" s="36" t="n">
        <v>111</v>
      </c>
      <c r="Q30" s="38"/>
      <c r="R30" s="39"/>
      <c r="S30" s="32" t="s">
        <v>48</v>
      </c>
      <c r="T30" s="41" t="n">
        <v>241</v>
      </c>
      <c r="U30" s="37" t="n">
        <v>2</v>
      </c>
      <c r="V30" s="50" t="n">
        <v>105</v>
      </c>
      <c r="W30" s="36" t="n">
        <v>201</v>
      </c>
      <c r="X30" s="36"/>
      <c r="Y30" s="33" t="s">
        <v>22</v>
      </c>
      <c r="Z30" s="40" t="s">
        <v>22</v>
      </c>
      <c r="AA30" s="35" t="s">
        <v>22</v>
      </c>
      <c r="AB30" s="36" t="s">
        <v>22</v>
      </c>
      <c r="AC30" s="36"/>
      <c r="AD30" s="33" t="s">
        <v>22</v>
      </c>
      <c r="AE30" s="40" t="s">
        <v>22</v>
      </c>
      <c r="AF30" s="35" t="s">
        <v>22</v>
      </c>
      <c r="AG30" s="36" t="s">
        <v>22</v>
      </c>
      <c r="AH30" s="11"/>
    </row>
    <row r="31" s="6" customFormat="true" ht="9.95" hidden="false" customHeight="true" outlineLevel="0" collapsed="false">
      <c r="A31" s="7"/>
      <c r="B31" s="32" t="s">
        <v>49</v>
      </c>
      <c r="C31" s="41" t="n">
        <v>31</v>
      </c>
      <c r="D31" s="45" t="n">
        <v>32</v>
      </c>
      <c r="E31" s="50" t="s">
        <v>21</v>
      </c>
      <c r="F31" s="36" t="n">
        <v>13</v>
      </c>
      <c r="G31" s="36"/>
      <c r="H31" s="46" t="n">
        <v>57</v>
      </c>
      <c r="I31" s="40" t="n">
        <v>62</v>
      </c>
      <c r="J31" s="50" t="s">
        <v>21</v>
      </c>
      <c r="K31" s="36" t="n">
        <v>48</v>
      </c>
      <c r="L31" s="36"/>
      <c r="M31" s="46" t="n">
        <v>3</v>
      </c>
      <c r="N31" s="40" t="n">
        <v>8</v>
      </c>
      <c r="O31" s="50" t="s">
        <v>21</v>
      </c>
      <c r="P31" s="36" t="n">
        <v>15</v>
      </c>
      <c r="Q31" s="38"/>
      <c r="R31" s="39"/>
      <c r="S31" s="32" t="s">
        <v>49</v>
      </c>
      <c r="T31" s="41" t="n">
        <v>16</v>
      </c>
      <c r="U31" s="37" t="n">
        <v>38</v>
      </c>
      <c r="V31" s="50" t="s">
        <v>21</v>
      </c>
      <c r="W31" s="36" t="n">
        <v>41</v>
      </c>
      <c r="X31" s="36"/>
      <c r="Y31" s="33" t="n">
        <v>65</v>
      </c>
      <c r="Z31" s="40" t="n">
        <v>95</v>
      </c>
      <c r="AA31" s="50" t="s">
        <v>21</v>
      </c>
      <c r="AB31" s="36" t="n">
        <v>100</v>
      </c>
      <c r="AC31" s="36"/>
      <c r="AD31" s="33" t="s">
        <v>22</v>
      </c>
      <c r="AE31" s="40" t="s">
        <v>22</v>
      </c>
      <c r="AF31" s="50" t="s">
        <v>21</v>
      </c>
      <c r="AG31" s="36" t="s">
        <v>22</v>
      </c>
      <c r="AH31" s="11"/>
    </row>
    <row r="32" s="6" customFormat="true" ht="9.95" hidden="false" customHeight="true" outlineLevel="0" collapsed="false">
      <c r="A32" s="7"/>
      <c r="B32" s="32" t="s">
        <v>50</v>
      </c>
      <c r="C32" s="41" t="n">
        <v>191</v>
      </c>
      <c r="D32" s="45" t="n">
        <v>164</v>
      </c>
      <c r="E32" s="50" t="s">
        <v>21</v>
      </c>
      <c r="F32" s="36" t="n">
        <v>238</v>
      </c>
      <c r="G32" s="36"/>
      <c r="H32" s="46" t="n">
        <v>241</v>
      </c>
      <c r="I32" s="40" t="n">
        <v>318</v>
      </c>
      <c r="J32" s="50" t="s">
        <v>21</v>
      </c>
      <c r="K32" s="36" t="n">
        <v>608</v>
      </c>
      <c r="L32" s="36"/>
      <c r="M32" s="46" t="n">
        <v>113</v>
      </c>
      <c r="N32" s="40" t="n">
        <v>70</v>
      </c>
      <c r="O32" s="50" t="s">
        <v>21</v>
      </c>
      <c r="P32" s="36" t="n">
        <v>124</v>
      </c>
      <c r="Q32" s="38"/>
      <c r="R32" s="39"/>
      <c r="S32" s="32" t="s">
        <v>50</v>
      </c>
      <c r="T32" s="41" t="n">
        <v>938</v>
      </c>
      <c r="U32" s="37" t="n">
        <v>1261</v>
      </c>
      <c r="V32" s="50" t="s">
        <v>21</v>
      </c>
      <c r="W32" s="36" t="s">
        <v>51</v>
      </c>
      <c r="X32" s="36"/>
      <c r="Y32" s="33" t="n">
        <v>1563</v>
      </c>
      <c r="Z32" s="40" t="n">
        <v>1769</v>
      </c>
      <c r="AA32" s="50" t="s">
        <v>21</v>
      </c>
      <c r="AB32" s="36" t="s">
        <v>52</v>
      </c>
      <c r="AC32" s="36"/>
      <c r="AD32" s="33" t="n">
        <v>904</v>
      </c>
      <c r="AE32" s="40" t="n">
        <v>970</v>
      </c>
      <c r="AF32" s="50" t="s">
        <v>21</v>
      </c>
      <c r="AG32" s="36" t="n">
        <v>853</v>
      </c>
      <c r="AH32" s="11"/>
    </row>
    <row r="33" s="6" customFormat="true" ht="9.95" hidden="false" customHeight="true" outlineLevel="0" collapsed="false">
      <c r="A33" s="7"/>
      <c r="B33" s="32" t="s">
        <v>53</v>
      </c>
      <c r="C33" s="41" t="n">
        <v>3</v>
      </c>
      <c r="D33" s="45" t="n">
        <v>8</v>
      </c>
      <c r="E33" s="50" t="s">
        <v>21</v>
      </c>
      <c r="F33" s="36" t="n">
        <v>5</v>
      </c>
      <c r="G33" s="36"/>
      <c r="H33" s="46" t="n">
        <v>28</v>
      </c>
      <c r="I33" s="40" t="n">
        <v>47</v>
      </c>
      <c r="J33" s="50" t="s">
        <v>21</v>
      </c>
      <c r="K33" s="36" t="n">
        <v>26</v>
      </c>
      <c r="L33" s="36"/>
      <c r="M33" s="46" t="n">
        <v>2</v>
      </c>
      <c r="N33" s="40" t="n">
        <v>13</v>
      </c>
      <c r="O33" s="50" t="s">
        <v>21</v>
      </c>
      <c r="P33" s="36" t="n">
        <v>13</v>
      </c>
      <c r="Q33" s="38"/>
      <c r="R33" s="39"/>
      <c r="S33" s="32" t="s">
        <v>53</v>
      </c>
      <c r="T33" s="41" t="n">
        <v>76</v>
      </c>
      <c r="U33" s="37" t="n">
        <v>99</v>
      </c>
      <c r="V33" s="50" t="s">
        <v>21</v>
      </c>
      <c r="W33" s="36" t="n">
        <v>80</v>
      </c>
      <c r="X33" s="36"/>
      <c r="Y33" s="33" t="n">
        <v>23</v>
      </c>
      <c r="Z33" s="40" t="n">
        <v>60</v>
      </c>
      <c r="AA33" s="50" t="s">
        <v>21</v>
      </c>
      <c r="AB33" s="36" t="n">
        <v>5</v>
      </c>
      <c r="AC33" s="36"/>
      <c r="AD33" s="33" t="s">
        <v>22</v>
      </c>
      <c r="AE33" s="40" t="s">
        <v>22</v>
      </c>
      <c r="AF33" s="50" t="s">
        <v>21</v>
      </c>
      <c r="AG33" s="36" t="s">
        <v>22</v>
      </c>
      <c r="AH33" s="11"/>
    </row>
    <row r="34" s="6" customFormat="true" ht="9.95" hidden="false" customHeight="true" outlineLevel="0" collapsed="false">
      <c r="A34" s="7"/>
      <c r="B34" s="32" t="s">
        <v>54</v>
      </c>
      <c r="C34" s="41" t="n">
        <v>46</v>
      </c>
      <c r="D34" s="45" t="n">
        <v>69</v>
      </c>
      <c r="E34" s="50" t="n">
        <v>120</v>
      </c>
      <c r="F34" s="36" t="n">
        <v>712</v>
      </c>
      <c r="G34" s="36"/>
      <c r="H34" s="46" t="n">
        <v>48</v>
      </c>
      <c r="I34" s="40" t="n">
        <v>32</v>
      </c>
      <c r="J34" s="50" t="n">
        <v>72</v>
      </c>
      <c r="K34" s="36" t="n">
        <v>77</v>
      </c>
      <c r="L34" s="36"/>
      <c r="M34" s="46" t="n">
        <v>144</v>
      </c>
      <c r="N34" s="40" t="n">
        <v>90</v>
      </c>
      <c r="O34" s="50" t="n">
        <v>213</v>
      </c>
      <c r="P34" s="36" t="n">
        <v>157</v>
      </c>
      <c r="Q34" s="38"/>
      <c r="R34" s="39"/>
      <c r="S34" s="32" t="s">
        <v>54</v>
      </c>
      <c r="T34" s="41" t="n">
        <v>189</v>
      </c>
      <c r="U34" s="37" t="n">
        <v>187</v>
      </c>
      <c r="V34" s="50" t="n">
        <v>241</v>
      </c>
      <c r="W34" s="36" t="n">
        <v>325</v>
      </c>
      <c r="X34" s="36"/>
      <c r="Y34" s="33" t="s">
        <v>22</v>
      </c>
      <c r="Z34" s="40" t="s">
        <v>22</v>
      </c>
      <c r="AA34" s="35" t="s">
        <v>22</v>
      </c>
      <c r="AB34" s="36" t="s">
        <v>22</v>
      </c>
      <c r="AC34" s="36"/>
      <c r="AD34" s="33" t="s">
        <v>22</v>
      </c>
      <c r="AE34" s="40" t="s">
        <v>22</v>
      </c>
      <c r="AF34" s="35" t="s">
        <v>22</v>
      </c>
      <c r="AG34" s="36" t="s">
        <v>22</v>
      </c>
      <c r="AH34" s="11"/>
    </row>
    <row r="35" s="6" customFormat="true" ht="9.95" hidden="false" customHeight="true" outlineLevel="0" collapsed="false">
      <c r="A35" s="7"/>
      <c r="B35" s="32" t="s">
        <v>55</v>
      </c>
      <c r="C35" s="41" t="n">
        <v>26</v>
      </c>
      <c r="D35" s="45" t="n">
        <v>41</v>
      </c>
      <c r="E35" s="50" t="s">
        <v>21</v>
      </c>
      <c r="F35" s="36" t="n">
        <v>50</v>
      </c>
      <c r="G35" s="36"/>
      <c r="H35" s="46" t="n">
        <v>83</v>
      </c>
      <c r="I35" s="40" t="n">
        <v>66</v>
      </c>
      <c r="J35" s="50" t="s">
        <v>21</v>
      </c>
      <c r="K35" s="36" t="n">
        <v>42</v>
      </c>
      <c r="L35" s="36"/>
      <c r="M35" s="46" t="n">
        <v>29</v>
      </c>
      <c r="N35" s="40" t="n">
        <v>46</v>
      </c>
      <c r="O35" s="50" t="n">
        <v>17</v>
      </c>
      <c r="P35" s="36" t="n">
        <v>55</v>
      </c>
      <c r="Q35" s="38"/>
      <c r="R35" s="39"/>
      <c r="S35" s="32" t="s">
        <v>55</v>
      </c>
      <c r="T35" s="41" t="n">
        <v>264</v>
      </c>
      <c r="U35" s="37" t="n">
        <v>209</v>
      </c>
      <c r="V35" s="50" t="n">
        <v>15</v>
      </c>
      <c r="W35" s="36" t="n">
        <v>291</v>
      </c>
      <c r="X35" s="36"/>
      <c r="Y35" s="33" t="s">
        <v>22</v>
      </c>
      <c r="Z35" s="40" t="s">
        <v>22</v>
      </c>
      <c r="AA35" s="35" t="s">
        <v>22</v>
      </c>
      <c r="AB35" s="36" t="s">
        <v>22</v>
      </c>
      <c r="AC35" s="36"/>
      <c r="AD35" s="33" t="s">
        <v>22</v>
      </c>
      <c r="AE35" s="40" t="s">
        <v>22</v>
      </c>
      <c r="AF35" s="35" t="s">
        <v>22</v>
      </c>
      <c r="AG35" s="36" t="s">
        <v>22</v>
      </c>
      <c r="AH35" s="11"/>
    </row>
    <row r="36" s="6" customFormat="true" ht="9.95" hidden="false" customHeight="true" outlineLevel="0" collapsed="false">
      <c r="A36" s="7"/>
      <c r="B36" s="32" t="s">
        <v>56</v>
      </c>
      <c r="C36" s="41" t="n">
        <v>1</v>
      </c>
      <c r="D36" s="45" t="n">
        <v>0</v>
      </c>
      <c r="E36" s="50" t="s">
        <v>21</v>
      </c>
      <c r="F36" s="36" t="n">
        <v>0</v>
      </c>
      <c r="G36" s="36"/>
      <c r="H36" s="46" t="n">
        <v>1</v>
      </c>
      <c r="I36" s="40" t="n">
        <v>1</v>
      </c>
      <c r="J36" s="50" t="n">
        <v>1</v>
      </c>
      <c r="K36" s="36" t="n">
        <v>0</v>
      </c>
      <c r="L36" s="36"/>
      <c r="M36" s="46" t="n">
        <v>6</v>
      </c>
      <c r="N36" s="40" t="n">
        <v>5</v>
      </c>
      <c r="O36" s="50" t="n">
        <v>5</v>
      </c>
      <c r="P36" s="36" t="n">
        <v>11</v>
      </c>
      <c r="Q36" s="38"/>
      <c r="R36" s="39"/>
      <c r="S36" s="32" t="s">
        <v>56</v>
      </c>
      <c r="T36" s="41" t="n">
        <v>2</v>
      </c>
      <c r="U36" s="37" t="n">
        <v>2</v>
      </c>
      <c r="V36" s="50" t="n">
        <v>9</v>
      </c>
      <c r="W36" s="36" t="n">
        <v>7</v>
      </c>
      <c r="X36" s="36"/>
      <c r="Y36" s="33" t="n">
        <v>13</v>
      </c>
      <c r="Z36" s="40" t="n">
        <v>12</v>
      </c>
      <c r="AA36" s="50" t="n">
        <v>33</v>
      </c>
      <c r="AB36" s="36" t="n">
        <v>52</v>
      </c>
      <c r="AC36" s="36"/>
      <c r="AD36" s="33" t="s">
        <v>22</v>
      </c>
      <c r="AE36" s="40" t="s">
        <v>22</v>
      </c>
      <c r="AF36" s="35" t="s">
        <v>22</v>
      </c>
      <c r="AG36" s="36" t="s">
        <v>22</v>
      </c>
      <c r="AH36" s="11"/>
    </row>
    <row r="37" s="6" customFormat="true" ht="9.95" hidden="false" customHeight="true" outlineLevel="0" collapsed="false">
      <c r="A37" s="7"/>
      <c r="B37" s="32" t="s">
        <v>57</v>
      </c>
      <c r="C37" s="41" t="n">
        <v>76</v>
      </c>
      <c r="D37" s="45" t="n">
        <v>63</v>
      </c>
      <c r="E37" s="50" t="s">
        <v>21</v>
      </c>
      <c r="F37" s="36" t="n">
        <v>59</v>
      </c>
      <c r="G37" s="36"/>
      <c r="H37" s="46" t="n">
        <v>17</v>
      </c>
      <c r="I37" s="40" t="n">
        <v>20</v>
      </c>
      <c r="J37" s="50" t="s">
        <v>21</v>
      </c>
      <c r="K37" s="36" t="n">
        <v>16</v>
      </c>
      <c r="L37" s="36"/>
      <c r="M37" s="46" t="n">
        <v>41</v>
      </c>
      <c r="N37" s="40" t="n">
        <v>40</v>
      </c>
      <c r="O37" s="50" t="s">
        <v>21</v>
      </c>
      <c r="P37" s="36" t="n">
        <v>40</v>
      </c>
      <c r="Q37" s="38"/>
      <c r="R37" s="39"/>
      <c r="S37" s="32" t="s">
        <v>57</v>
      </c>
      <c r="T37" s="41" t="n">
        <v>140</v>
      </c>
      <c r="U37" s="37" t="n">
        <v>196</v>
      </c>
      <c r="V37" s="50" t="s">
        <v>21</v>
      </c>
      <c r="W37" s="36" t="n">
        <v>190</v>
      </c>
      <c r="X37" s="36"/>
      <c r="Y37" s="33" t="n">
        <v>79</v>
      </c>
      <c r="Z37" s="40" t="n">
        <v>85</v>
      </c>
      <c r="AA37" s="50" t="s">
        <v>21</v>
      </c>
      <c r="AB37" s="36" t="n">
        <v>85</v>
      </c>
      <c r="AC37" s="36"/>
      <c r="AD37" s="33" t="s">
        <v>22</v>
      </c>
      <c r="AE37" s="40" t="s">
        <v>22</v>
      </c>
      <c r="AF37" s="50" t="s">
        <v>21</v>
      </c>
      <c r="AG37" s="36" t="s">
        <v>22</v>
      </c>
      <c r="AH37" s="11"/>
    </row>
    <row r="38" s="6" customFormat="true" ht="9.95" hidden="false" customHeight="true" outlineLevel="0" collapsed="false">
      <c r="A38" s="7"/>
      <c r="B38" s="32" t="s">
        <v>58</v>
      </c>
      <c r="C38" s="41" t="n">
        <v>154</v>
      </c>
      <c r="D38" s="45" t="n">
        <v>458</v>
      </c>
      <c r="E38" s="50" t="n">
        <v>75</v>
      </c>
      <c r="F38" s="36" t="n">
        <v>603</v>
      </c>
      <c r="G38" s="36"/>
      <c r="H38" s="46" t="n">
        <v>271</v>
      </c>
      <c r="I38" s="40" t="n">
        <v>644</v>
      </c>
      <c r="J38" s="50" t="n">
        <v>107</v>
      </c>
      <c r="K38" s="36" t="n">
        <v>688</v>
      </c>
      <c r="L38" s="36"/>
      <c r="M38" s="46" t="n">
        <v>13</v>
      </c>
      <c r="N38" s="40" t="n">
        <v>29</v>
      </c>
      <c r="O38" s="50" t="n">
        <v>4</v>
      </c>
      <c r="P38" s="36" t="n">
        <v>49</v>
      </c>
      <c r="Q38" s="38"/>
      <c r="R38" s="39"/>
      <c r="S38" s="32" t="s">
        <v>58</v>
      </c>
      <c r="T38" s="41" t="n">
        <v>379</v>
      </c>
      <c r="U38" s="37" t="n">
        <v>596</v>
      </c>
      <c r="V38" s="50" t="n">
        <v>28</v>
      </c>
      <c r="W38" s="36" t="n">
        <v>428</v>
      </c>
      <c r="X38" s="36"/>
      <c r="Y38" s="33" t="n">
        <v>243</v>
      </c>
      <c r="Z38" s="40" t="n">
        <v>257</v>
      </c>
      <c r="AA38" s="50" t="n">
        <v>231</v>
      </c>
      <c r="AB38" s="36" t="n">
        <v>296</v>
      </c>
      <c r="AC38" s="36"/>
      <c r="AD38" s="33" t="s">
        <v>22</v>
      </c>
      <c r="AE38" s="40" t="s">
        <v>22</v>
      </c>
      <c r="AF38" s="35" t="s">
        <v>22</v>
      </c>
      <c r="AG38" s="36" t="s">
        <v>22</v>
      </c>
      <c r="AH38" s="11"/>
    </row>
    <row r="39" s="6" customFormat="true" ht="9.95" hidden="false" customHeight="true" outlineLevel="0" collapsed="false">
      <c r="A39" s="7"/>
      <c r="B39" s="32" t="s">
        <v>59</v>
      </c>
      <c r="C39" s="41" t="n">
        <v>399</v>
      </c>
      <c r="D39" s="45" t="n">
        <v>1019</v>
      </c>
      <c r="E39" s="50" t="s">
        <v>21</v>
      </c>
      <c r="F39" s="36" t="s">
        <v>60</v>
      </c>
      <c r="G39" s="36"/>
      <c r="H39" s="46" t="n">
        <v>1209</v>
      </c>
      <c r="I39" s="40" t="n">
        <v>1923</v>
      </c>
      <c r="J39" s="50" t="s">
        <v>21</v>
      </c>
      <c r="K39" s="36" t="s">
        <v>61</v>
      </c>
      <c r="L39" s="36"/>
      <c r="M39" s="46" t="n">
        <v>166</v>
      </c>
      <c r="N39" s="40" t="n">
        <v>314</v>
      </c>
      <c r="O39" s="50" t="s">
        <v>21</v>
      </c>
      <c r="P39" s="36" t="n">
        <v>253</v>
      </c>
      <c r="Q39" s="38"/>
      <c r="R39" s="39"/>
      <c r="S39" s="32" t="s">
        <v>59</v>
      </c>
      <c r="T39" s="41" t="n">
        <v>489</v>
      </c>
      <c r="U39" s="37" t="n">
        <v>560</v>
      </c>
      <c r="V39" s="50" t="s">
        <v>21</v>
      </c>
      <c r="W39" s="36" t="n">
        <v>694</v>
      </c>
      <c r="X39" s="36"/>
      <c r="Y39" s="33" t="n">
        <v>3643</v>
      </c>
      <c r="Z39" s="40" t="n">
        <v>3836</v>
      </c>
      <c r="AA39" s="50" t="s">
        <v>21</v>
      </c>
      <c r="AB39" s="36" t="s">
        <v>62</v>
      </c>
      <c r="AC39" s="36"/>
      <c r="AD39" s="33" t="n">
        <v>396</v>
      </c>
      <c r="AE39" s="40" t="n">
        <v>314</v>
      </c>
      <c r="AF39" s="50" t="s">
        <v>21</v>
      </c>
      <c r="AG39" s="36" t="n">
        <v>631</v>
      </c>
      <c r="AH39" s="11"/>
    </row>
    <row r="40" s="6" customFormat="true" ht="9.95" hidden="false" customHeight="true" outlineLevel="0" collapsed="false">
      <c r="A40" s="7"/>
      <c r="B40" s="32" t="s">
        <v>63</v>
      </c>
      <c r="C40" s="42" t="n">
        <v>0</v>
      </c>
      <c r="D40" s="45" t="n">
        <v>1</v>
      </c>
      <c r="E40" s="50" t="n">
        <v>4</v>
      </c>
      <c r="F40" s="36" t="n">
        <v>9</v>
      </c>
      <c r="G40" s="36"/>
      <c r="H40" s="52" t="n">
        <v>0</v>
      </c>
      <c r="I40" s="45" t="n">
        <v>0</v>
      </c>
      <c r="J40" s="53" t="n">
        <v>0</v>
      </c>
      <c r="K40" s="36" t="n">
        <v>0</v>
      </c>
      <c r="L40" s="36"/>
      <c r="M40" s="52" t="n">
        <v>0</v>
      </c>
      <c r="N40" s="40" t="n">
        <v>12</v>
      </c>
      <c r="O40" s="50" t="n">
        <v>5</v>
      </c>
      <c r="P40" s="36" t="n">
        <v>5</v>
      </c>
      <c r="Q40" s="38"/>
      <c r="R40" s="39"/>
      <c r="S40" s="32" t="s">
        <v>63</v>
      </c>
      <c r="T40" s="41" t="n">
        <v>1</v>
      </c>
      <c r="U40" s="37" t="n">
        <v>23</v>
      </c>
      <c r="V40" s="50" t="n">
        <v>10</v>
      </c>
      <c r="W40" s="36" t="n">
        <v>28</v>
      </c>
      <c r="X40" s="36"/>
      <c r="Y40" s="33" t="s">
        <v>22</v>
      </c>
      <c r="Z40" s="40" t="s">
        <v>22</v>
      </c>
      <c r="AA40" s="35" t="s">
        <v>22</v>
      </c>
      <c r="AB40" s="36" t="s">
        <v>22</v>
      </c>
      <c r="AC40" s="36"/>
      <c r="AD40" s="33" t="s">
        <v>22</v>
      </c>
      <c r="AE40" s="40" t="s">
        <v>22</v>
      </c>
      <c r="AF40" s="35" t="s">
        <v>22</v>
      </c>
      <c r="AG40" s="36" t="s">
        <v>22</v>
      </c>
      <c r="AH40" s="11"/>
    </row>
    <row r="41" s="6" customFormat="true" ht="9.95" hidden="false" customHeight="true" outlineLevel="0" collapsed="false">
      <c r="A41" s="7"/>
      <c r="B41" s="32" t="s">
        <v>64</v>
      </c>
      <c r="C41" s="41" t="n">
        <v>1132</v>
      </c>
      <c r="D41" s="45" t="n">
        <v>1200</v>
      </c>
      <c r="E41" s="50" t="s">
        <v>21</v>
      </c>
      <c r="F41" s="36" t="s">
        <v>65</v>
      </c>
      <c r="G41" s="36"/>
      <c r="H41" s="46" t="n">
        <v>4922</v>
      </c>
      <c r="I41" s="40" t="n">
        <v>3781</v>
      </c>
      <c r="J41" s="50" t="n">
        <v>106</v>
      </c>
      <c r="K41" s="36" t="s">
        <v>66</v>
      </c>
      <c r="L41" s="36"/>
      <c r="M41" s="46" t="n">
        <v>1634</v>
      </c>
      <c r="N41" s="40" t="n">
        <v>1451</v>
      </c>
      <c r="O41" s="50" t="s">
        <v>21</v>
      </c>
      <c r="P41" s="36" t="s">
        <v>67</v>
      </c>
      <c r="Q41" s="38"/>
      <c r="R41" s="39"/>
      <c r="S41" s="32" t="s">
        <v>64</v>
      </c>
      <c r="T41" s="41" t="n">
        <v>432</v>
      </c>
      <c r="U41" s="37" t="n">
        <v>711</v>
      </c>
      <c r="V41" s="50" t="s">
        <v>21</v>
      </c>
      <c r="W41" s="36" t="n">
        <v>838</v>
      </c>
      <c r="X41" s="36"/>
      <c r="Y41" s="33" t="n">
        <v>1162</v>
      </c>
      <c r="Z41" s="40" t="n">
        <v>1311</v>
      </c>
      <c r="AA41" s="50" t="s">
        <v>21</v>
      </c>
      <c r="AB41" s="36" t="s">
        <v>68</v>
      </c>
      <c r="AC41" s="36"/>
      <c r="AD41" s="33" t="n">
        <v>322</v>
      </c>
      <c r="AE41" s="40" t="n">
        <v>399</v>
      </c>
      <c r="AF41" s="50" t="s">
        <v>21</v>
      </c>
      <c r="AG41" s="36" t="n">
        <v>350</v>
      </c>
      <c r="AH41" s="11"/>
    </row>
    <row r="42" s="6" customFormat="true" ht="9.95" hidden="false" customHeight="true" outlineLevel="0" collapsed="false">
      <c r="A42" s="7"/>
      <c r="B42" s="32" t="s">
        <v>69</v>
      </c>
      <c r="C42" s="41" t="n">
        <v>1</v>
      </c>
      <c r="D42" s="45" t="n">
        <v>3</v>
      </c>
      <c r="E42" s="50" t="n">
        <v>1</v>
      </c>
      <c r="F42" s="36" t="n">
        <v>12</v>
      </c>
      <c r="G42" s="36"/>
      <c r="H42" s="46" t="n">
        <v>2</v>
      </c>
      <c r="I42" s="40" t="n">
        <v>1</v>
      </c>
      <c r="J42" s="50" t="s">
        <v>21</v>
      </c>
      <c r="K42" s="36" t="n">
        <v>7</v>
      </c>
      <c r="L42" s="36"/>
      <c r="M42" s="46" t="n">
        <v>4</v>
      </c>
      <c r="N42" s="40" t="n">
        <v>2</v>
      </c>
      <c r="O42" s="50" t="s">
        <v>21</v>
      </c>
      <c r="P42" s="36" t="n">
        <v>9</v>
      </c>
      <c r="Q42" s="38"/>
      <c r="R42" s="39"/>
      <c r="S42" s="32" t="s">
        <v>69</v>
      </c>
      <c r="T42" s="41" t="n">
        <v>77</v>
      </c>
      <c r="U42" s="37" t="n">
        <v>142</v>
      </c>
      <c r="V42" s="50" t="s">
        <v>21</v>
      </c>
      <c r="W42" s="36" t="n">
        <v>45</v>
      </c>
      <c r="X42" s="36"/>
      <c r="Y42" s="33" t="s">
        <v>22</v>
      </c>
      <c r="Z42" s="40" t="s">
        <v>22</v>
      </c>
      <c r="AA42" s="35" t="s">
        <v>22</v>
      </c>
      <c r="AB42" s="36" t="s">
        <v>22</v>
      </c>
      <c r="AC42" s="36"/>
      <c r="AD42" s="33" t="s">
        <v>22</v>
      </c>
      <c r="AE42" s="40" t="s">
        <v>22</v>
      </c>
      <c r="AF42" s="35" t="s">
        <v>22</v>
      </c>
      <c r="AG42" s="36" t="s">
        <v>22</v>
      </c>
      <c r="AH42" s="11"/>
    </row>
    <row r="43" s="6" customFormat="true" ht="9.95" hidden="false" customHeight="true" outlineLevel="0" collapsed="false">
      <c r="A43" s="7"/>
      <c r="B43" s="32" t="s">
        <v>70</v>
      </c>
      <c r="C43" s="41" t="n">
        <v>102</v>
      </c>
      <c r="D43" s="45" t="n">
        <v>83</v>
      </c>
      <c r="E43" s="50" t="n">
        <v>19</v>
      </c>
      <c r="F43" s="36" t="n">
        <v>103</v>
      </c>
      <c r="G43" s="36"/>
      <c r="H43" s="46" t="n">
        <v>70</v>
      </c>
      <c r="I43" s="40" t="n">
        <v>55</v>
      </c>
      <c r="J43" s="50" t="n">
        <v>16</v>
      </c>
      <c r="K43" s="36" t="n">
        <v>38</v>
      </c>
      <c r="L43" s="36"/>
      <c r="M43" s="46" t="n">
        <v>126</v>
      </c>
      <c r="N43" s="40" t="n">
        <v>93</v>
      </c>
      <c r="O43" s="50" t="n">
        <v>22</v>
      </c>
      <c r="P43" s="36" t="n">
        <v>88</v>
      </c>
      <c r="Q43" s="38"/>
      <c r="R43" s="39"/>
      <c r="S43" s="32" t="s">
        <v>70</v>
      </c>
      <c r="T43" s="41" t="n">
        <v>723</v>
      </c>
      <c r="U43" s="37" t="n">
        <v>822</v>
      </c>
      <c r="V43" s="50" t="n">
        <v>385</v>
      </c>
      <c r="W43" s="36" t="n">
        <v>941</v>
      </c>
      <c r="X43" s="36"/>
      <c r="Y43" s="33" t="s">
        <v>22</v>
      </c>
      <c r="Z43" s="40" t="s">
        <v>22</v>
      </c>
      <c r="AA43" s="35" t="s">
        <v>22</v>
      </c>
      <c r="AB43" s="36" t="s">
        <v>22</v>
      </c>
      <c r="AC43" s="36"/>
      <c r="AD43" s="33" t="s">
        <v>22</v>
      </c>
      <c r="AE43" s="40" t="s">
        <v>22</v>
      </c>
      <c r="AF43" s="35" t="s">
        <v>22</v>
      </c>
      <c r="AG43" s="36" t="s">
        <v>22</v>
      </c>
      <c r="AH43" s="11"/>
    </row>
    <row r="44" s="6" customFormat="true" ht="9.95" hidden="false" customHeight="true" outlineLevel="0" collapsed="false">
      <c r="A44" s="7"/>
      <c r="B44" s="32" t="s">
        <v>71</v>
      </c>
      <c r="C44" s="41" t="n">
        <v>112</v>
      </c>
      <c r="D44" s="45" t="n">
        <v>162</v>
      </c>
      <c r="E44" s="50" t="n">
        <v>72</v>
      </c>
      <c r="F44" s="36" t="n">
        <v>181</v>
      </c>
      <c r="G44" s="36"/>
      <c r="H44" s="46" t="n">
        <v>2</v>
      </c>
      <c r="I44" s="40" t="n">
        <v>6</v>
      </c>
      <c r="J44" s="50" t="n">
        <v>4</v>
      </c>
      <c r="K44" s="36" t="n">
        <v>5</v>
      </c>
      <c r="L44" s="36"/>
      <c r="M44" s="46" t="n">
        <v>28</v>
      </c>
      <c r="N44" s="40" t="n">
        <v>31</v>
      </c>
      <c r="O44" s="50" t="n">
        <v>62</v>
      </c>
      <c r="P44" s="36" t="n">
        <v>68</v>
      </c>
      <c r="Q44" s="38"/>
      <c r="R44" s="39"/>
      <c r="S44" s="32" t="s">
        <v>71</v>
      </c>
      <c r="T44" s="41" t="n">
        <v>36</v>
      </c>
      <c r="U44" s="37" t="n">
        <v>36</v>
      </c>
      <c r="V44" s="50" t="n">
        <v>33</v>
      </c>
      <c r="W44" s="36" t="n">
        <v>58</v>
      </c>
      <c r="X44" s="36"/>
      <c r="Y44" s="33" t="n">
        <v>1</v>
      </c>
      <c r="Z44" s="40" t="n">
        <v>5</v>
      </c>
      <c r="AA44" s="50" t="n">
        <v>3</v>
      </c>
      <c r="AB44" s="36" t="n">
        <v>3</v>
      </c>
      <c r="AC44" s="36"/>
      <c r="AD44" s="33" t="s">
        <v>22</v>
      </c>
      <c r="AE44" s="40" t="s">
        <v>22</v>
      </c>
      <c r="AF44" s="35" t="s">
        <v>22</v>
      </c>
      <c r="AG44" s="36" t="s">
        <v>22</v>
      </c>
      <c r="AH44" s="11"/>
    </row>
    <row r="45" s="6" customFormat="true" ht="9.95" hidden="false" customHeight="true" outlineLevel="0" collapsed="false">
      <c r="A45" s="7"/>
      <c r="B45" s="32" t="s">
        <v>72</v>
      </c>
      <c r="C45" s="41" t="n">
        <v>30</v>
      </c>
      <c r="D45" s="45" t="n">
        <v>33</v>
      </c>
      <c r="E45" s="35" t="s">
        <v>21</v>
      </c>
      <c r="F45" s="36" t="s">
        <v>21</v>
      </c>
      <c r="G45" s="36"/>
      <c r="H45" s="46" t="n">
        <v>10</v>
      </c>
      <c r="I45" s="40" t="n">
        <v>2</v>
      </c>
      <c r="J45" s="35" t="s">
        <v>21</v>
      </c>
      <c r="K45" s="36" t="s">
        <v>21</v>
      </c>
      <c r="L45" s="36"/>
      <c r="M45" s="46" t="n">
        <v>8</v>
      </c>
      <c r="N45" s="40" t="n">
        <v>6</v>
      </c>
      <c r="O45" s="35" t="s">
        <v>21</v>
      </c>
      <c r="P45" s="36" t="s">
        <v>21</v>
      </c>
      <c r="Q45" s="38"/>
      <c r="R45" s="39"/>
      <c r="S45" s="32" t="s">
        <v>72</v>
      </c>
      <c r="T45" s="41" t="n">
        <v>98</v>
      </c>
      <c r="U45" s="37" t="n">
        <v>139</v>
      </c>
      <c r="V45" s="35" t="s">
        <v>21</v>
      </c>
      <c r="W45" s="36" t="s">
        <v>21</v>
      </c>
      <c r="X45" s="36"/>
      <c r="Y45" s="33" t="n">
        <v>236</v>
      </c>
      <c r="Z45" s="40" t="n">
        <v>340</v>
      </c>
      <c r="AA45" s="35" t="s">
        <v>21</v>
      </c>
      <c r="AB45" s="36" t="s">
        <v>21</v>
      </c>
      <c r="AC45" s="36"/>
      <c r="AD45" s="33" t="s">
        <v>22</v>
      </c>
      <c r="AE45" s="40" t="s">
        <v>22</v>
      </c>
      <c r="AF45" s="35" t="s">
        <v>21</v>
      </c>
      <c r="AG45" s="36" t="s">
        <v>21</v>
      </c>
      <c r="AH45" s="11"/>
    </row>
    <row r="46" s="6" customFormat="true" ht="5.1" hidden="false" customHeight="true" outlineLevel="0" collapsed="false">
      <c r="A46" s="7"/>
      <c r="B46" s="32"/>
      <c r="C46" s="41"/>
      <c r="D46" s="45"/>
      <c r="E46" s="35"/>
      <c r="F46" s="36"/>
      <c r="G46" s="36"/>
      <c r="H46" s="46"/>
      <c r="I46" s="40"/>
      <c r="J46" s="35"/>
      <c r="K46" s="36"/>
      <c r="L46" s="36"/>
      <c r="M46" s="46"/>
      <c r="N46" s="40"/>
      <c r="O46" s="35"/>
      <c r="P46" s="36"/>
      <c r="Q46" s="38"/>
      <c r="R46" s="39"/>
      <c r="S46" s="32"/>
      <c r="T46" s="41"/>
      <c r="U46" s="37"/>
      <c r="V46" s="35"/>
      <c r="W46" s="36"/>
      <c r="X46" s="36"/>
      <c r="Y46" s="33"/>
      <c r="Z46" s="40"/>
      <c r="AA46" s="35"/>
      <c r="AB46" s="36"/>
      <c r="AC46" s="36"/>
      <c r="AD46" s="33"/>
      <c r="AE46" s="40"/>
      <c r="AF46" s="35"/>
      <c r="AG46" s="36"/>
      <c r="AH46" s="11"/>
    </row>
    <row r="47" s="6" customFormat="true" ht="9.95" hidden="false" customHeight="true" outlineLevel="0" collapsed="false">
      <c r="A47" s="7"/>
      <c r="B47" s="32" t="s">
        <v>73</v>
      </c>
      <c r="C47" s="41" t="n">
        <v>366</v>
      </c>
      <c r="D47" s="45" t="n">
        <v>339</v>
      </c>
      <c r="E47" s="35" t="n">
        <v>91</v>
      </c>
      <c r="F47" s="36" t="n">
        <v>38</v>
      </c>
      <c r="G47" s="36"/>
      <c r="H47" s="46" t="n">
        <v>312</v>
      </c>
      <c r="I47" s="40" t="n">
        <v>302</v>
      </c>
      <c r="J47" s="35" t="n">
        <v>85</v>
      </c>
      <c r="K47" s="36" t="n">
        <v>21</v>
      </c>
      <c r="L47" s="36"/>
      <c r="M47" s="46" t="n">
        <v>517</v>
      </c>
      <c r="N47" s="40" t="n">
        <v>594</v>
      </c>
      <c r="O47" s="35" t="n">
        <v>201</v>
      </c>
      <c r="P47" s="36" t="n">
        <v>28</v>
      </c>
      <c r="Q47" s="38"/>
      <c r="R47" s="39"/>
      <c r="S47" s="32" t="s">
        <v>73</v>
      </c>
      <c r="T47" s="41" t="n">
        <v>650</v>
      </c>
      <c r="U47" s="37" t="n">
        <v>630</v>
      </c>
      <c r="V47" s="35" t="n">
        <v>180</v>
      </c>
      <c r="W47" s="36" t="n">
        <v>28</v>
      </c>
      <c r="X47" s="36"/>
      <c r="Y47" s="33" t="n">
        <v>1033</v>
      </c>
      <c r="Z47" s="40" t="n">
        <v>1529</v>
      </c>
      <c r="AA47" s="35" t="n">
        <v>798</v>
      </c>
      <c r="AB47" s="36" t="n">
        <v>202</v>
      </c>
      <c r="AC47" s="36"/>
      <c r="AD47" s="33" t="n">
        <v>1276</v>
      </c>
      <c r="AE47" s="40" t="s">
        <v>21</v>
      </c>
      <c r="AF47" s="35" t="n">
        <v>312</v>
      </c>
      <c r="AG47" s="36" t="n">
        <v>430</v>
      </c>
      <c r="AH47" s="11"/>
    </row>
    <row r="48" s="9" customFormat="true" ht="9.95" hidden="false" customHeight="true" outlineLevel="0" collapsed="false">
      <c r="A48" s="54"/>
      <c r="B48" s="32" t="s">
        <v>74</v>
      </c>
      <c r="C48" s="55" t="s">
        <v>22</v>
      </c>
      <c r="D48" s="56" t="s">
        <v>22</v>
      </c>
      <c r="E48" s="35" t="n">
        <v>20</v>
      </c>
      <c r="F48" s="36" t="n">
        <v>65</v>
      </c>
      <c r="G48" s="36"/>
      <c r="H48" s="55" t="s">
        <v>22</v>
      </c>
      <c r="I48" s="56" t="s">
        <v>22</v>
      </c>
      <c r="J48" s="35" t="n">
        <v>41</v>
      </c>
      <c r="K48" s="36" t="n">
        <v>8</v>
      </c>
      <c r="L48" s="36"/>
      <c r="M48" s="55" t="s">
        <v>22</v>
      </c>
      <c r="N48" s="56" t="s">
        <v>22</v>
      </c>
      <c r="O48" s="35" t="n">
        <v>24</v>
      </c>
      <c r="P48" s="36" t="n">
        <v>278</v>
      </c>
      <c r="Q48" s="38"/>
      <c r="R48" s="39"/>
      <c r="S48" s="32" t="s">
        <v>74</v>
      </c>
      <c r="T48" s="55" t="s">
        <v>22</v>
      </c>
      <c r="U48" s="56" t="s">
        <v>22</v>
      </c>
      <c r="V48" s="35" t="s">
        <v>22</v>
      </c>
      <c r="W48" s="36" t="n">
        <v>63</v>
      </c>
      <c r="X48" s="36"/>
      <c r="Y48" s="55" t="s">
        <v>22</v>
      </c>
      <c r="Z48" s="56" t="s">
        <v>22</v>
      </c>
      <c r="AA48" s="35" t="n">
        <v>23</v>
      </c>
      <c r="AB48" s="36" t="n">
        <v>195</v>
      </c>
      <c r="AC48" s="36"/>
      <c r="AD48" s="33" t="s">
        <v>22</v>
      </c>
      <c r="AE48" s="57" t="s">
        <v>22</v>
      </c>
      <c r="AF48" s="35" t="s">
        <v>22</v>
      </c>
      <c r="AG48" s="36" t="s">
        <v>75</v>
      </c>
      <c r="AH48" s="58"/>
    </row>
    <row r="49" s="9" customFormat="true" ht="9.95" hidden="false" customHeight="true" outlineLevel="0" collapsed="false">
      <c r="A49" s="54"/>
      <c r="B49" s="9" t="s">
        <v>76</v>
      </c>
      <c r="C49" s="10" t="s">
        <v>22</v>
      </c>
      <c r="D49" s="10" t="s">
        <v>22</v>
      </c>
      <c r="E49" s="9" t="n">
        <v>332</v>
      </c>
      <c r="F49" s="36" t="n">
        <v>691</v>
      </c>
      <c r="G49" s="36"/>
      <c r="H49" s="10" t="s">
        <v>22</v>
      </c>
      <c r="I49" s="10" t="s">
        <v>22</v>
      </c>
      <c r="J49" s="35" t="n">
        <v>244</v>
      </c>
      <c r="K49" s="36" t="n">
        <v>324</v>
      </c>
      <c r="L49" s="36"/>
      <c r="M49" s="10" t="s">
        <v>22</v>
      </c>
      <c r="N49" s="10" t="s">
        <v>22</v>
      </c>
      <c r="O49" s="35" t="n">
        <v>256</v>
      </c>
      <c r="P49" s="36" t="n">
        <v>460</v>
      </c>
      <c r="Q49" s="38"/>
      <c r="R49" s="39"/>
      <c r="S49" s="9" t="s">
        <v>76</v>
      </c>
      <c r="T49" s="10" t="s">
        <v>22</v>
      </c>
      <c r="U49" s="10" t="s">
        <v>22</v>
      </c>
      <c r="V49" s="35" t="n">
        <v>256</v>
      </c>
      <c r="W49" s="36" t="n">
        <v>564</v>
      </c>
      <c r="X49" s="36"/>
      <c r="Y49" s="10" t="s">
        <v>22</v>
      </c>
      <c r="Z49" s="10" t="s">
        <v>22</v>
      </c>
      <c r="AA49" s="35" t="s">
        <v>22</v>
      </c>
      <c r="AB49" s="36" t="s">
        <v>22</v>
      </c>
      <c r="AC49" s="36"/>
      <c r="AD49" s="10" t="s">
        <v>22</v>
      </c>
      <c r="AE49" s="10" t="s">
        <v>22</v>
      </c>
      <c r="AF49" s="35" t="s">
        <v>22</v>
      </c>
      <c r="AG49" s="36" t="s">
        <v>22</v>
      </c>
      <c r="AH49" s="58"/>
    </row>
    <row r="50" s="9" customFormat="true" ht="9.95" hidden="false" customHeight="true" outlineLevel="0" collapsed="false">
      <c r="A50" s="54"/>
      <c r="B50" s="9" t="s">
        <v>77</v>
      </c>
      <c r="C50" s="10" t="s">
        <v>22</v>
      </c>
      <c r="D50" s="10" t="s">
        <v>22</v>
      </c>
      <c r="E50" s="10" t="s">
        <v>22</v>
      </c>
      <c r="F50" s="36" t="n">
        <v>0</v>
      </c>
      <c r="G50" s="36"/>
      <c r="H50" s="10" t="s">
        <v>22</v>
      </c>
      <c r="I50" s="10" t="s">
        <v>22</v>
      </c>
      <c r="J50" s="35" t="s">
        <v>22</v>
      </c>
      <c r="K50" s="36" t="n">
        <v>0</v>
      </c>
      <c r="L50" s="36"/>
      <c r="M50" s="10" t="s">
        <v>22</v>
      </c>
      <c r="N50" s="10" t="s">
        <v>22</v>
      </c>
      <c r="O50" s="35" t="s">
        <v>22</v>
      </c>
      <c r="P50" s="36" t="n">
        <v>0</v>
      </c>
      <c r="Q50" s="38"/>
      <c r="R50" s="39"/>
      <c r="S50" s="9" t="s">
        <v>77</v>
      </c>
      <c r="T50" s="10" t="s">
        <v>22</v>
      </c>
      <c r="U50" s="10" t="s">
        <v>22</v>
      </c>
      <c r="V50" s="35" t="s">
        <v>22</v>
      </c>
      <c r="W50" s="36" t="n">
        <v>2</v>
      </c>
      <c r="X50" s="36"/>
      <c r="Y50" s="10" t="s">
        <v>22</v>
      </c>
      <c r="Z50" s="10" t="s">
        <v>22</v>
      </c>
      <c r="AA50" s="35" t="s">
        <v>22</v>
      </c>
      <c r="AB50" s="36" t="n">
        <v>32</v>
      </c>
      <c r="AC50" s="36"/>
      <c r="AD50" s="10" t="s">
        <v>22</v>
      </c>
      <c r="AE50" s="10" t="s">
        <v>22</v>
      </c>
      <c r="AF50" s="35" t="s">
        <v>22</v>
      </c>
      <c r="AG50" s="36" t="n">
        <v>49</v>
      </c>
      <c r="AH50" s="58"/>
    </row>
    <row r="51" s="9" customFormat="true" ht="5.1" hidden="false" customHeight="true" outlineLevel="0" collapsed="false">
      <c r="A51" s="54"/>
      <c r="F51" s="36"/>
      <c r="G51" s="36"/>
      <c r="J51" s="35"/>
      <c r="K51" s="36"/>
      <c r="L51" s="36"/>
      <c r="O51" s="35"/>
      <c r="P51" s="36"/>
      <c r="Q51" s="38"/>
      <c r="R51" s="39"/>
      <c r="V51" s="35"/>
      <c r="W51" s="36"/>
      <c r="X51" s="36"/>
      <c r="AA51" s="35"/>
      <c r="AB51" s="36"/>
      <c r="AC51" s="36"/>
      <c r="AF51" s="35"/>
      <c r="AG51" s="36"/>
      <c r="AH51" s="58"/>
    </row>
    <row r="52" s="18" customFormat="true" ht="9.95" hidden="false" customHeight="true" outlineLevel="0" collapsed="false">
      <c r="A52" s="17"/>
      <c r="B52" s="59" t="s">
        <v>78</v>
      </c>
      <c r="C52" s="60" t="n">
        <f aca="false">SUM(C14:C47)</f>
        <v>4679</v>
      </c>
      <c r="D52" s="61" t="n">
        <f aca="false">SUM(D13:D47)</f>
        <v>5536</v>
      </c>
      <c r="E52" s="62" t="n">
        <f aca="false">SUM(E13:E50)</f>
        <v>1307</v>
      </c>
      <c r="F52" s="63" t="s">
        <v>79</v>
      </c>
      <c r="G52" s="63"/>
      <c r="H52" s="60" t="n">
        <f aca="false">SUM(H14:H47)</f>
        <v>13034</v>
      </c>
      <c r="I52" s="61" t="n">
        <f aca="false">SUM(I13:I47)</f>
        <v>13679</v>
      </c>
      <c r="J52" s="62" t="n">
        <f aca="false">SUM(J13:J49)</f>
        <v>2077</v>
      </c>
      <c r="K52" s="63" t="s">
        <v>80</v>
      </c>
      <c r="L52" s="63"/>
      <c r="M52" s="60" t="n">
        <f aca="false">SUM(M14:M47)</f>
        <v>6052</v>
      </c>
      <c r="N52" s="61" t="n">
        <f aca="false">SUM(N13:N47)</f>
        <v>6126</v>
      </c>
      <c r="O52" s="62" t="n">
        <f aca="false">SUM(O13:O49)</f>
        <v>2040</v>
      </c>
      <c r="P52" s="63" t="s">
        <v>81</v>
      </c>
      <c r="Q52" s="64"/>
      <c r="R52" s="65"/>
      <c r="S52" s="59" t="s">
        <v>78</v>
      </c>
      <c r="T52" s="60" t="n">
        <f aca="false">SUM(T14:T47)</f>
        <v>8839</v>
      </c>
      <c r="U52" s="61" t="n">
        <f aca="false">SUM(U13:U47)</f>
        <v>11583</v>
      </c>
      <c r="V52" s="62" t="n">
        <f aca="false">SUM(V13:V49)</f>
        <v>3745</v>
      </c>
      <c r="W52" s="63" t="s">
        <v>82</v>
      </c>
      <c r="X52" s="63"/>
      <c r="Y52" s="66" t="n">
        <f aca="false">SUM(Y14:Y47)</f>
        <v>11778</v>
      </c>
      <c r="Z52" s="61" t="n">
        <f aca="false">SUM(Z13:Z47)</f>
        <v>12124</v>
      </c>
      <c r="AA52" s="62" t="n">
        <f aca="false">SUM(AA13:AA49)</f>
        <v>1436</v>
      </c>
      <c r="AB52" s="63" t="s">
        <v>83</v>
      </c>
      <c r="AC52" s="63"/>
      <c r="AD52" s="66" t="n">
        <f aca="false">SUM(AD14:AD47)</f>
        <v>3775</v>
      </c>
      <c r="AE52" s="61" t="n">
        <f aca="false">SUM(AE13:AE47)</f>
        <v>1683</v>
      </c>
      <c r="AF52" s="62" t="n">
        <f aca="false">SUM(AF13:AF49)</f>
        <v>312</v>
      </c>
      <c r="AG52" s="63" t="s">
        <v>84</v>
      </c>
      <c r="AH52" s="19"/>
    </row>
    <row r="53" s="9" customFormat="true" ht="5.1" hidden="false" customHeight="true" outlineLevel="0" collapsed="false">
      <c r="A53" s="13"/>
      <c r="B53" s="14"/>
      <c r="C53" s="14"/>
      <c r="D53" s="1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4"/>
      <c r="Q53" s="16"/>
      <c r="R53" s="39"/>
      <c r="W53" s="36"/>
      <c r="X53" s="36"/>
      <c r="AB53" s="36"/>
      <c r="AC53" s="36"/>
      <c r="AG53" s="36"/>
      <c r="AH53" s="58"/>
    </row>
    <row r="54" s="67" customFormat="true" ht="9" hidden="false" customHeight="true" outlineLevel="0" collapsed="false">
      <c r="R54" s="68"/>
      <c r="S54" s="67" t="s">
        <v>85</v>
      </c>
      <c r="T54" s="69"/>
      <c r="U54" s="70"/>
      <c r="V54" s="71"/>
      <c r="W54" s="71"/>
      <c r="X54" s="71"/>
      <c r="Y54" s="71"/>
      <c r="Z54" s="71"/>
      <c r="AA54" s="71"/>
      <c r="AH54" s="72"/>
    </row>
    <row r="55" s="67" customFormat="true" ht="9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R55" s="68"/>
      <c r="S55" s="67" t="s">
        <v>86</v>
      </c>
      <c r="AH55" s="72"/>
    </row>
    <row r="56" s="67" customFormat="true" ht="9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R56" s="68"/>
      <c r="S56" s="74" t="s">
        <v>87</v>
      </c>
      <c r="AH56" s="72"/>
    </row>
    <row r="57" s="67" customFormat="true" ht="9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R57" s="68"/>
      <c r="S57" s="74" t="s">
        <v>88</v>
      </c>
      <c r="AH57" s="72"/>
    </row>
    <row r="58" s="67" customFormat="true" ht="9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R58" s="68"/>
      <c r="S58" s="74" t="s">
        <v>89</v>
      </c>
      <c r="AH58" s="72"/>
    </row>
    <row r="59" s="67" customFormat="true" ht="9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R59" s="68"/>
      <c r="S59" s="74" t="s">
        <v>90</v>
      </c>
      <c r="AH59" s="72"/>
    </row>
    <row r="60" s="67" customFormat="true" ht="9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R60" s="68"/>
      <c r="S60" s="73" t="s">
        <v>91</v>
      </c>
      <c r="AH60" s="72"/>
    </row>
    <row r="61" s="67" customFormat="true" ht="9" hidden="false" customHeight="true" outlineLevel="0" collapsed="false">
      <c r="R61" s="68"/>
      <c r="S61" s="75" t="s">
        <v>92</v>
      </c>
      <c r="T61" s="76"/>
      <c r="U61" s="77"/>
      <c r="V61" s="76"/>
      <c r="W61" s="76"/>
      <c r="X61" s="76"/>
      <c r="Y61" s="76"/>
      <c r="Z61" s="76"/>
      <c r="AA61" s="76"/>
      <c r="AH61" s="72"/>
    </row>
    <row r="62" s="6" customFormat="true" ht="5.1" hidden="false" customHeight="true" outlineLevel="0" collapsed="false"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R62" s="13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6"/>
    </row>
    <row r="63" customFormat="false" ht="13.5" hidden="false" customHeight="false" outlineLevel="0" collapsed="false">
      <c r="AH63" s="78"/>
      <c r="AI63" s="78"/>
    </row>
    <row r="64" customFormat="false" ht="13.5" hidden="false" customHeight="false" outlineLevel="0" collapsed="false">
      <c r="R64" s="79"/>
      <c r="S64" s="79"/>
      <c r="AH64" s="78"/>
      <c r="AI64" s="78"/>
    </row>
    <row r="65" customFormat="false" ht="13.5" hidden="false" customHeight="false" outlineLevel="0" collapsed="false">
      <c r="R65" s="79"/>
      <c r="S65" s="79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1"/>
      <c r="AI65" s="78"/>
    </row>
    <row r="66" customFormat="false" ht="13.5" hidden="false" customHeight="false" outlineLevel="0" collapsed="false">
      <c r="R66" s="79"/>
      <c r="S66" s="79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1"/>
      <c r="AI66" s="78"/>
    </row>
    <row r="67" customFormat="false" ht="13.5" hidden="false" customHeight="false" outlineLevel="0" collapsed="false">
      <c r="R67" s="79"/>
      <c r="S67" s="79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</row>
  </sheetData>
  <mergeCells count="12">
    <mergeCell ref="C7:F7"/>
    <mergeCell ref="H7:K7"/>
    <mergeCell ref="M7:P7"/>
    <mergeCell ref="T7:W7"/>
    <mergeCell ref="Y7:AB7"/>
    <mergeCell ref="AD7:AG7"/>
    <mergeCell ref="C8:F8"/>
    <mergeCell ref="H8:K8"/>
    <mergeCell ref="M8:P8"/>
    <mergeCell ref="T8:W8"/>
    <mergeCell ref="Y8:AB8"/>
    <mergeCell ref="AD8:AG8"/>
  </mergeCells>
  <printOptions headings="false" gridLines="false" gridLinesSet="true" horizontalCentered="true" verticalCentered="false"/>
  <pageMargins left="0.747916666666667" right="0.747916666666667" top="0.669444444444445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22:50:24Z</dcterms:created>
  <dc:creator>SEMARNAP</dc:creator>
  <dc:description/>
  <dc:language>en-US</dc:language>
  <cp:lastModifiedBy>SEMARNAP</cp:lastModifiedBy>
  <cp:lastPrinted>2000-08-01T00:11:31Z</cp:lastPrinted>
  <cp:revision>0</cp:revision>
  <dc:subject/>
  <dc:title/>
</cp:coreProperties>
</file>